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บริหา" sheetId="1" state="visible" r:id="rId2"/>
    <sheet name="คก" sheetId="2" state="visible" r:id="rId3"/>
    <sheet name="งบลงทุน" sheetId="3" state="visible" r:id="rId4"/>
    <sheet name="รายอำเภอ" sheetId="4" state="visible" r:id="rId5"/>
    <sheet name="สรุปงบ" sheetId="5" state="visible" r:id="rId6"/>
    <sheet name="ร้อยละ" sheetId="6" state="visible" r:id="rId7"/>
    <sheet name="เงินกันงบลงทุน" sheetId="7" state="visible" r:id="rId8"/>
    <sheet name="รหัสกิจกรรม" sheetId="8" state="visible" r:id="rId9"/>
  </sheets>
  <definedNames>
    <definedName function="false" hidden="false" localSheetId="2" name="_xlnm.Print_Titles" vbProcedure="false">งบลงทุน!$3:$4</definedName>
    <definedName function="false" hidden="false" localSheetId="0" name="_xlnm.Print_Titles" vbProcedure="false">บริหา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65">
  <si>
    <r>
      <rPr>
        <sz val="14"/>
        <rFont val="Arial"/>
        <family val="0"/>
        <charset val="222"/>
      </rPr>
      <t xml:space="preserve">งบบริหารจัดการ  ตัดยอด ณ วันที่ </t>
    </r>
    <r>
      <rPr>
        <sz val="14"/>
        <rFont val="TH SarabunPSK"/>
        <family val="2"/>
      </rPr>
      <t xml:space="preserve">26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t xml:space="preserve">สำนักงานเกษตรจังหวัดเพชรบุรี</t>
  </si>
  <si>
    <t xml:space="preserve">บริหารจัดการ</t>
  </si>
  <si>
    <t xml:space="preserve">หน่วย</t>
  </si>
  <si>
    <t xml:space="preserve">งบประมาณ</t>
  </si>
  <si>
    <t xml:space="preserve">เบิกจ่ายรายเดือน</t>
  </si>
  <si>
    <t xml:space="preserve">รวม</t>
  </si>
  <si>
    <t xml:space="preserve">%</t>
  </si>
  <si>
    <t xml:space="preserve">กันเงิน</t>
  </si>
  <si>
    <t xml:space="preserve">คงเหลือ</t>
  </si>
  <si>
    <t xml:space="preserve">งาน</t>
  </si>
  <si>
    <t xml:space="preserve">ที่ได้รับ</t>
  </si>
  <si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ธ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ี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t xml:space="preserve">เบิกจ่าย</t>
  </si>
  <si>
    <t xml:space="preserve">เหลื่อมปี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รวมงบบริหารจัดการ</t>
  </si>
  <si>
    <t xml:space="preserve">ทั้งสิ้น</t>
  </si>
  <si>
    <t xml:space="preserve">1.</t>
  </si>
  <si>
    <r>
      <rPr>
        <sz val="14"/>
        <rFont val="Arial"/>
        <family val="0"/>
        <charset val="222"/>
      </rPr>
      <t xml:space="preserve">เงินเดือนพนักงาน </t>
    </r>
    <r>
      <rPr>
        <sz val="14"/>
        <rFont val="TH SarabunPSK"/>
        <family val="2"/>
      </rPr>
      <t xml:space="preserve">8661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PSK"/>
        <family val="2"/>
      </rPr>
      <t xml:space="preserve">.</t>
    </r>
  </si>
  <si>
    <t xml:space="preserve">2.</t>
  </si>
  <si>
    <r>
      <rPr>
        <sz val="14"/>
        <rFont val="Arial"/>
        <family val="0"/>
        <charset val="222"/>
      </rPr>
      <t xml:space="preserve">ค่าประกันสังคม </t>
    </r>
    <r>
      <rPr>
        <sz val="14"/>
        <rFont val="TH SarabunPSK"/>
        <family val="2"/>
      </rPr>
      <t xml:space="preserve">8661</t>
    </r>
  </si>
  <si>
    <t xml:space="preserve">3.</t>
  </si>
  <si>
    <r>
      <rPr>
        <sz val="14"/>
        <rFont val="Arial"/>
        <family val="0"/>
        <charset val="222"/>
      </rPr>
      <t xml:space="preserve">ค่าเช่าบ้าน </t>
    </r>
    <r>
      <rPr>
        <sz val="14"/>
        <rFont val="TH SarabunPSK"/>
        <family val="2"/>
      </rPr>
      <t xml:space="preserve">8661</t>
    </r>
  </si>
  <si>
    <t xml:space="preserve">4.</t>
  </si>
  <si>
    <r>
      <rPr>
        <sz val="14"/>
        <rFont val="Arial"/>
        <family val="0"/>
        <charset val="222"/>
      </rPr>
      <t xml:space="preserve">ค่าจ้างเหมาบริการ </t>
    </r>
    <r>
      <rPr>
        <sz val="14"/>
        <rFont val="TH SarabunPSK"/>
        <family val="2"/>
      </rPr>
      <t xml:space="preserve">3908</t>
    </r>
  </si>
  <si>
    <t xml:space="preserve">เมือง</t>
  </si>
  <si>
    <t xml:space="preserve">เขาย้อย</t>
  </si>
  <si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หลม</t>
    </r>
  </si>
  <si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าด</t>
    </r>
  </si>
  <si>
    <t xml:space="preserve">ท่ายาง</t>
  </si>
  <si>
    <t xml:space="preserve">ชะอำ</t>
  </si>
  <si>
    <t xml:space="preserve">หนอง</t>
  </si>
  <si>
    <t xml:space="preserve">แก่ง</t>
  </si>
  <si>
    <t xml:space="preserve">6</t>
  </si>
  <si>
    <r>
      <rPr>
        <sz val="14"/>
        <rFont val="Arial"/>
        <family val="0"/>
        <charset val="222"/>
      </rPr>
      <t xml:space="preserve">ค่าสาธารณูปโภค </t>
    </r>
    <r>
      <rPr>
        <sz val="14"/>
        <rFont val="TH SarabunPSK"/>
        <family val="2"/>
      </rPr>
      <t xml:space="preserve">3901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ไฟฟ้า ประปา และค่าโทรศัพท์พื้นฐาน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สื่อสารติดตามงา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ือถือ</t>
    </r>
    <r>
      <rPr>
        <sz val="14"/>
        <rFont val="TH SarabunPSK"/>
        <family val="2"/>
      </rPr>
      <t xml:space="preserve">)</t>
    </r>
  </si>
  <si>
    <t xml:space="preserve">7</t>
  </si>
  <si>
    <r>
      <rPr>
        <sz val="14"/>
        <rFont val="Arial"/>
        <family val="0"/>
        <charset val="222"/>
      </rPr>
      <t xml:space="preserve">ค่าวัสดุสำนักงาน   </t>
    </r>
    <r>
      <rPr>
        <sz val="14"/>
        <rFont val="TH SarabunPSK"/>
        <family val="2"/>
      </rPr>
      <t xml:space="preserve">3901</t>
    </r>
  </si>
  <si>
    <t xml:space="preserve">วัสดุน้ำมันเชื้อเพลิงและสารหล่อลื่น </t>
  </si>
  <si>
    <t xml:space="preserve">วัสดุคอมพิวเตอร์ และค่าซ่อมแซม</t>
  </si>
  <si>
    <t xml:space="preserve">ค่าวัสดุน้ำมันเชื้อเพลิง</t>
  </si>
  <si>
    <t xml:space="preserve">จว</t>
  </si>
  <si>
    <r>
      <rPr>
        <sz val="14"/>
        <rFont val="Arial"/>
        <family val="0"/>
        <charset val="222"/>
      </rPr>
      <t xml:space="preserve">ค่าจ้างเหมา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ค่าซ่อมแซม</t>
    </r>
  </si>
  <si>
    <t xml:space="preserve">ค่าใช้จ่ายบริหารจัดการ</t>
  </si>
  <si>
    <r>
      <rPr>
        <sz val="14"/>
        <rFont val="TH SarabunPSK"/>
        <family val="2"/>
      </rPr>
      <t xml:space="preserve">2700 </t>
    </r>
    <r>
      <rPr>
        <sz val="14"/>
        <rFont val="Arial"/>
        <family val="0"/>
        <charset val="222"/>
      </rPr>
      <t xml:space="preserve">ป้าย</t>
    </r>
  </si>
  <si>
    <t xml:space="preserve">11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6965</t>
    </r>
  </si>
  <si>
    <t xml:space="preserve">และค่าพาหนะหรือค่าใช้จ่ายอื่นๆ</t>
  </si>
  <si>
    <t xml:space="preserve">13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0099</t>
    </r>
  </si>
  <si>
    <t xml:space="preserve">ในการเดินทางไปราชการ</t>
  </si>
  <si>
    <t xml:space="preserve">14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899</t>
    </r>
  </si>
  <si>
    <t xml:space="preserve">15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919</t>
    </r>
  </si>
  <si>
    <t xml:space="preserve">16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0061</t>
    </r>
  </si>
  <si>
    <t xml:space="preserve">17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905</t>
    </r>
  </si>
  <si>
    <t xml:space="preserve">18</t>
  </si>
  <si>
    <r>
      <rPr>
        <sz val="14"/>
        <rFont val="Arial"/>
        <family val="0"/>
        <charset val="222"/>
      </rPr>
      <t xml:space="preserve">ค่าเบี้ยเลี้ยง ค่าพาหนะ และอื่น ๆ </t>
    </r>
    <r>
      <rPr>
        <sz val="14"/>
        <rFont val="TH SarabunPSK"/>
        <family val="2"/>
      </rPr>
      <t xml:space="preserve">3914</t>
    </r>
  </si>
  <si>
    <t xml:space="preserve">19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6864</t>
    </r>
  </si>
  <si>
    <t xml:space="preserve">21</t>
  </si>
  <si>
    <t xml:space="preserve">ค่าใช้จ่ายโอนเพิ่มเติม</t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01</t>
    </r>
  </si>
  <si>
    <r>
      <rPr>
        <sz val="14"/>
        <rFont val="Arial"/>
        <family val="0"/>
        <charset val="222"/>
      </rPr>
      <t xml:space="preserve">เหลือ </t>
    </r>
    <r>
      <rPr>
        <sz val="14"/>
        <rFont val="TH SarabunPSK"/>
        <family val="2"/>
      </rPr>
      <t xml:space="preserve">2,090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6965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19 (</t>
    </r>
    <r>
      <rPr>
        <sz val="14"/>
        <rFont val="Arial"/>
        <family val="0"/>
        <charset val="222"/>
      </rPr>
      <t xml:space="preserve">หนังสือ</t>
    </r>
    <r>
      <rPr>
        <sz val="14"/>
        <rFont val="TH SarabunPSK"/>
        <family val="2"/>
      </rPr>
      <t xml:space="preserve">1,100)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08</t>
    </r>
  </si>
  <si>
    <r>
      <rPr>
        <sz val="16"/>
        <rFont val="Arial"/>
        <family val="0"/>
        <charset val="222"/>
      </rPr>
      <t xml:space="preserve">งบโครงการกรมส่งเสริมการเกษตร  ตัดยอด ณ วันที่ </t>
    </r>
    <r>
      <rPr>
        <sz val="16"/>
        <rFont val="TH SarabunPSK"/>
        <family val="2"/>
      </rPr>
      <t xml:space="preserve">26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TH SarabunPSK"/>
        <family val="2"/>
      </rPr>
      <t xml:space="preserve">2567</t>
    </r>
  </si>
  <si>
    <r>
      <rPr>
        <b val="true"/>
        <sz val="16"/>
        <rFont val="Arial"/>
        <family val="0"/>
        <charset val="222"/>
      </rPr>
      <t xml:space="preserve">งบ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รายการ</t>
    </r>
  </si>
  <si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รวมทั้งสิ้น</t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302001002000000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2"/>
      </rPr>
      <t xml:space="preserve">กิจกรรมพัฒนาเกษตรกร </t>
    </r>
    <r>
      <rPr>
        <sz val="16"/>
        <rFont val="TH SarabunPSK"/>
        <family val="2"/>
      </rPr>
      <t xml:space="preserve">3899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2"/>
      </rPr>
      <t xml:space="preserve">พัฒนาอาสาสมัครเกษตรหมู่บ้า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ขับเคลื่อนงานอาสาสมัครเกษตร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ประชุมคณะกรรมการบริหารงานอาสาสมัครเกษตรจังหวัด</t>
    </r>
  </si>
  <si>
    <r>
      <rPr>
        <sz val="16"/>
        <rFont val="Arial"/>
        <family val="0"/>
        <charset val="222"/>
      </rPr>
      <t xml:space="preserve">จว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และพัฒนาการปฏิบัติงานอาสาสมัครเกษตร</t>
    </r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อบรมพัฒนาทักษะเพิ่มศักยภาพอาสาสมัครเกษตรหมู่บ้า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กม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</t>
    </r>
  </si>
  <si>
    <t xml:space="preserve">หนองฯ</t>
  </si>
  <si>
    <t xml:space="preserve">แก่งฯ</t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ฯ</t>
    </r>
  </si>
  <si>
    <r>
      <rPr>
        <sz val="16"/>
        <rFont val="TH SarabunPSK"/>
        <family val="2"/>
      </rPr>
      <t xml:space="preserve">2.3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</t>
    </r>
  </si>
  <si>
    <t xml:space="preserve">ภาคการเกษตร ระดับอำเภอ</t>
  </si>
  <si>
    <r>
      <rPr>
        <sz val="16"/>
        <rFont val="TH SarabunPSK"/>
        <family val="2"/>
      </rPr>
      <t xml:space="preserve">2.</t>
    </r>
    <r>
      <rPr>
        <sz val="16"/>
        <rFont val="Arial"/>
        <family val="2"/>
      </rPr>
      <t xml:space="preserve">กิจกรรมเพิ่มประสิทธิภาพการบริหารจัดการด้านการเกษตรและสหกรณ์ </t>
    </r>
    <r>
      <rPr>
        <sz val="16"/>
        <rFont val="TH SarabunPSK"/>
        <family val="2"/>
      </rPr>
      <t xml:space="preserve">3901</t>
    </r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พัฒนาเครือข่ายงานส่งเสริมการเกษต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ะบบส่งเสริมการเกษต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เวทีแลกเปลี่ยนเรียนรู้ระดับอำเภอ </t>
    </r>
    <r>
      <rPr>
        <sz val="16"/>
        <rFont val="TH SarabunPSK"/>
        <family val="2"/>
      </rPr>
      <t xml:space="preserve">(DW) 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34002000000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2"/>
      </rPr>
      <t xml:space="preserve">กิจกรรมส่งเสริมการจัดการสุขภาพพืชเพื่อเพิ่มประสิทธิภาพการผลิตสินค้าเกษตร </t>
    </r>
    <r>
      <rPr>
        <sz val="16"/>
        <rFont val="TH SarabunPSK"/>
        <family val="2"/>
      </rPr>
      <t xml:space="preserve">0099</t>
    </r>
  </si>
  <si>
    <r>
      <rPr>
        <sz val="16"/>
        <rFont val="TH SarabunPSK"/>
        <family val="2"/>
      </rPr>
      <t xml:space="preserve">3.1 </t>
    </r>
    <r>
      <rPr>
        <sz val="16"/>
        <rFont val="Arial"/>
        <family val="0"/>
        <charset val="222"/>
      </rPr>
      <t xml:space="preserve">ส่งเสริมการจัดการสุขภาพพืชเพื่อความปลอดภัยของผลผลิต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ตรวจวิเคราะห์ดินด้วยชุด </t>
    </r>
    <r>
      <rPr>
        <sz val="16"/>
        <rFont val="TH SarabunPSK"/>
        <family val="2"/>
      </rPr>
      <t xml:space="preserve">soil test kit </t>
    </r>
    <r>
      <rPr>
        <sz val="16"/>
        <rFont val="Arial"/>
        <family val="0"/>
        <charset val="222"/>
      </rPr>
      <t xml:space="preserve">ให้กับ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ถ่ายทอดความรู้ให้กับเกษตรกรตามสภาพปัญหาที่วิเคราะห์ได้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่งเสริมให้เกษตรกรใช้ปัจจัยควบคุมศัตรู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ชีวภัณฑ์และการจัดกา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ประเมินผลความปลอดภัยจากสารเคมีตกค้างในผลผลิตฯ</t>
    </r>
  </si>
  <si>
    <r>
      <rPr>
        <sz val="16"/>
        <rFont val="TH SarabunPSK"/>
        <family val="2"/>
      </rPr>
      <t xml:space="preserve">3.2 </t>
    </r>
    <r>
      <rPr>
        <sz val="16"/>
        <rFont val="Arial"/>
        <family val="0"/>
        <charset val="222"/>
      </rPr>
      <t xml:space="preserve">เฝ้าระวังการระบาดของศัตรูพืชเชิงรุกและการแจ้งเตือ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สนับสนุนการสำรวจติดตามสถานการณ์ศัตรูพืชโดย ศจช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ุ่มสำรวจเพื่อประเมินความหนาแน่นของศัตรูพืชระดับพื้นที่ 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ด้วยวิธีเร่นด่วน </t>
    </r>
    <r>
      <rPr>
        <sz val="16"/>
        <rFont val="TH SarabunPSK"/>
        <family val="2"/>
      </rPr>
      <t xml:space="preserve">RRA)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ำรวจประเมินประชากรแมลงวันผลไม้และควบคุมประชากรฯ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พัฒนาเกษตรกรผู้สำรวจแปลงติดตามสถานการณ์ศัตรูพืช</t>
    </r>
  </si>
  <si>
    <r>
      <rPr>
        <sz val="16"/>
        <rFont val="TH SarabunPSK"/>
        <family val="2"/>
      </rPr>
      <t xml:space="preserve">3.3 </t>
    </r>
    <r>
      <rPr>
        <sz val="16"/>
        <rFont val="Arial"/>
        <family val="0"/>
        <charset val="222"/>
      </rPr>
      <t xml:space="preserve">พัฒนาเครือข่ายความรู้และบริการด้านการจัดการสุขภาพพืช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โรงเรียนเกษตรกรด้านการอารักขาพืชและดินปุ๋ย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ให้กับ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โรงเรียนเกษตรกร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จัดทำแปลงเรียนรู้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ศักยภาพกลุ่มเกษตรกรเพื่อให้บริการด้านอารักขาพืชและดินปุ๋ย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พัฒนาสมาชิกเพื่อยกระดับ ศจช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ตามกระบวนการโรงเรียนเกษตรกร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ศูนย์จัดการศัตรูพืชชุมชน</t>
    </r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ด้านการจัดการดินและปุ๋ยแก่สมาชิก ศดปช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สนับสนุนวัสดุอุปกรณ์สำหรับขับเคลื่อนการดำเนินงานและจัดทำแปลง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1002000000</t>
    </r>
  </si>
  <si>
    <r>
      <rPr>
        <sz val="16"/>
        <rFont val="TH SarabunPSK"/>
        <family val="2"/>
      </rPr>
      <t xml:space="preserve">4.</t>
    </r>
    <r>
      <rPr>
        <sz val="16"/>
        <rFont val="Arial"/>
        <family val="2"/>
      </rPr>
      <t xml:space="preserve">กิจกรรมเพิ่มประสิทธิภาพการผลิตแมลงเศรษฐกิจ </t>
    </r>
    <r>
      <rPr>
        <sz val="16"/>
        <rFont val="TH SarabunPSK"/>
        <family val="2"/>
      </rPr>
      <t xml:space="preserve">0064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ความรู้ด้านการผลิตแมลงเศรษฐกิจและเพิ่มศักยภาพให้แก่เกษตรก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0002000000</t>
    </r>
  </si>
  <si>
    <r>
      <rPr>
        <sz val="16"/>
        <rFont val="TH SarabunPSK"/>
        <family val="2"/>
      </rPr>
      <t xml:space="preserve">5.</t>
    </r>
    <r>
      <rPr>
        <sz val="16"/>
        <rFont val="Arial"/>
        <family val="2"/>
      </rPr>
      <t xml:space="preserve">กิจกรรมพัฒนาภูมิปัญญาท้องถิ่นและนวัตกรรมด้านการเกษตรฯ </t>
    </r>
    <r>
      <rPr>
        <sz val="16"/>
        <rFont val="TH SarabunPSK"/>
        <family val="2"/>
      </rPr>
      <t xml:space="preserve">0062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ฐานข้อมูลภูมิปัญญาท้องถิ่นและนวัตกรรมด้านการเกษตรฯ</t>
    </r>
  </si>
  <si>
    <r>
      <rPr>
        <sz val="16"/>
        <rFont val="TH SarabunPSK"/>
        <family val="2"/>
      </rPr>
      <t xml:space="preserve">6.</t>
    </r>
    <r>
      <rPr>
        <sz val="16"/>
        <rFont val="Arial"/>
        <family val="2"/>
      </rPr>
      <t xml:space="preserve">กิจกรรมส่งเสริมและพัฒนาเกลือทะเลตามอัตลักษณ์ </t>
    </r>
    <r>
      <rPr>
        <sz val="16"/>
        <rFont val="TH SarabunPSK"/>
        <family val="2"/>
      </rPr>
      <t xml:space="preserve">0086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ส่งเสริมและเพิ่มประสิทธิภาพการผลิตสินค้าเกษตรอัตลักษณ์และสินค้า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ติดตามตรวจประเมินผลสนับสนุน การพัฒนากระบวนการผลิต</t>
    </r>
  </si>
  <si>
    <t xml:space="preserve">เข้าสู่มาตรฐาน</t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0002000000</t>
    </r>
  </si>
  <si>
    <r>
      <rPr>
        <sz val="16"/>
        <rFont val="TH SarabunPSK"/>
        <family val="2"/>
      </rPr>
      <t xml:space="preserve">7. </t>
    </r>
    <r>
      <rPr>
        <sz val="16"/>
        <rFont val="Arial"/>
        <family val="2"/>
      </rPr>
      <t xml:space="preserve">กิจกรรมขึ้นทะเบียนและปรับปรุงทะเบียนเกษตรกรและบริหารจัดการสารสนเทศการเกษตรด้านพืช </t>
    </r>
    <r>
      <rPr>
        <sz val="16"/>
        <rFont val="TH SarabunPSK"/>
        <family val="2"/>
      </rPr>
      <t xml:space="preserve">390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ติดตามการจัดเก็บและปรับปรุงข้อมูลทะเบียนเกษตรกรฯ 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อินเตอร์เน็ตสำหรับใช้กับ </t>
    </r>
    <r>
      <rPr>
        <sz val="16"/>
        <rFont val="TH SarabunPSK"/>
        <family val="2"/>
      </rPr>
      <t xml:space="preserve">Tablet </t>
    </r>
    <r>
      <rPr>
        <sz val="16"/>
        <rFont val="Arial"/>
        <family val="0"/>
        <charset val="222"/>
      </rPr>
      <t xml:space="preserve">ในการปรับปรุงทะเบียน</t>
    </r>
  </si>
  <si>
    <r>
      <rPr>
        <sz val="16"/>
        <rFont val="TH SarabunPSK"/>
        <family val="2"/>
      </rPr>
      <t xml:space="preserve">8. </t>
    </r>
    <r>
      <rPr>
        <sz val="16"/>
        <rFont val="Arial"/>
        <family val="2"/>
      </rPr>
      <t xml:space="preserve">กิจกรรมประยุกต์ใช้เทคโนโลยีภูมิสารสนเทศเพื่อเพิ่มประสิทธิภาพการพยากรณ์ผลผลิตสินค้าเกษตร </t>
    </r>
    <r>
      <rPr>
        <sz val="16"/>
        <rFont val="TH SarabunPSK"/>
        <family val="2"/>
      </rPr>
      <t xml:space="preserve">0039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จัดทำผังแปลงเกษตรกรรมดิจิทัล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3002000000</t>
    </r>
  </si>
  <si>
    <r>
      <rPr>
        <sz val="16"/>
        <rFont val="TH SarabunPSK"/>
        <family val="2"/>
      </rPr>
      <t xml:space="preserve">9. </t>
    </r>
    <r>
      <rPr>
        <sz val="16"/>
        <rFont val="Arial"/>
        <family val="2"/>
      </rPr>
      <t xml:space="preserve">กิจกรรมตลาดเกษตรกร </t>
    </r>
    <r>
      <rPr>
        <sz val="16"/>
        <rFont val="TH SarabunPSK"/>
        <family val="2"/>
      </rPr>
      <t xml:space="preserve">3902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เกษตรกรเป็นผู้ประกอบการด้านตลาด </t>
    </r>
    <r>
      <rPr>
        <sz val="16"/>
        <rFont val="TH SarabunPSK"/>
        <family val="2"/>
      </rPr>
      <t xml:space="preserve">Offline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Online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ประเมินสถานการณ์ตลาดสินค้าเกษต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7002000000</t>
    </r>
  </si>
  <si>
    <r>
      <rPr>
        <sz val="16"/>
        <rFont val="TH SarabunPSK"/>
        <family val="2"/>
      </rPr>
      <t xml:space="preserve">10. </t>
    </r>
    <r>
      <rPr>
        <sz val="16"/>
        <rFont val="Arial"/>
        <family val="2"/>
      </rPr>
      <t xml:space="preserve">กิจกรรมส่งเสริมการขยายผลเทคโนโลยี และนวัตกรรมเกษตรที่เหมาะสมเชิงพื้นที่ </t>
    </r>
    <r>
      <rPr>
        <sz val="16"/>
        <rFont val="TH SarabunPSK"/>
        <family val="2"/>
      </rPr>
      <t xml:space="preserve">0096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แปลงต้นแบบให้เป็นจุดเรียนรู้ สนับสนุนแปลงต้นแบบ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การขยายผลเทคโนโลยี นวัตกรรมเกษตรที่เหมาะสมกับพื้นที่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4002000000</t>
    </r>
  </si>
  <si>
    <r>
      <rPr>
        <sz val="16"/>
        <rFont val="TH SarabunPSK"/>
        <family val="2"/>
      </rPr>
      <t xml:space="preserve">11. </t>
    </r>
    <r>
      <rPr>
        <sz val="16"/>
        <rFont val="Arial"/>
        <family val="2"/>
      </rPr>
      <t xml:space="preserve">กิจกรรมส่งเสริมและพัฒนาผู้ประกอบการวิสาหกิจชุมชน </t>
    </r>
    <r>
      <rPr>
        <sz val="16"/>
        <rFont val="TH SarabunPSK"/>
        <family val="2"/>
      </rPr>
      <t xml:space="preserve">3919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2"/>
      </rPr>
      <t xml:space="preserve">พัฒนาทักษะกรรมการบริหารกิจการวิสาหกิจชุมช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ระดับปานกลางเป็นระดับดี</t>
    </r>
  </si>
  <si>
    <r>
      <rPr>
        <sz val="16"/>
        <rFont val="TH SarabunPSK"/>
        <family val="2"/>
      </rPr>
      <t xml:space="preserve"> 2) </t>
    </r>
    <r>
      <rPr>
        <sz val="16"/>
        <rFont val="Arial"/>
        <family val="0"/>
        <charset val="222"/>
      </rPr>
      <t xml:space="preserve">พัฒนาศักยภาพเครือข่ายวิสาหกิจชุมชน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่งเสริมและพัฒนาแหล่งเรียนรู้วิสาหกิจชุมช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ประกวดวิสาหกิจชุมชนดีเด่นระดับจังหวั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นับสนุนการดำเนินงานตามพระราชบัญญัติส่งเสริมวิสาหกิจชุมชนฯ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จังหวัด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อำเภอ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วัสดุสำนักงานและวัสดุคอมพิวเตอร์ในการดำเนินงานด้าน</t>
    </r>
  </si>
  <si>
    <t xml:space="preserve">ทะเบียนและสารสนเทศวิสาหกิจชุมชน</t>
  </si>
  <si>
    <t xml:space="preserve">กิจกรรมย่อยส่งเสริมการสร้างมูลค่าเพิ่มผลิตภัณฑ์วิสาหกิจชุมชน พัฒนาทักษะวิสาหกิจ</t>
  </si>
  <si>
    <t xml:space="preserve">ชุมชนด้านการบริหารจัดการเพื่อสร้างมูลค่าเพิ่มผลิตภัณฑ์วิสาหกิจชุมชน</t>
  </si>
  <si>
    <t xml:space="preserve">กิจกรรมย่อยส่งเสริมและพัฒนาการท่องเที่ยวเชิงเกษตร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ค่าใช้จ่ายในการดำเนินงานกิจกรรม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3002000000</t>
    </r>
  </si>
  <si>
    <r>
      <rPr>
        <sz val="16"/>
        <rFont val="TH SarabunPSK"/>
        <family val="2"/>
      </rPr>
      <t xml:space="preserve">12. </t>
    </r>
    <r>
      <rPr>
        <sz val="16"/>
        <rFont val="Arial"/>
        <family val="2"/>
      </rPr>
      <t xml:space="preserve">กิจกรรมส่งเสริมระบบเกษตรแบบแปลงใหญ่เพื่อปรับเพิ่มผลิตภาพการผลิต </t>
    </r>
    <r>
      <rPr>
        <sz val="16"/>
        <rFont val="TH SarabunPSK"/>
        <family val="2"/>
      </rPr>
      <t xml:space="preserve">3908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เก็บ วิเคราะห์ และประมวลผลข้อมูล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PSK"/>
        <family val="2"/>
      </rPr>
      <t xml:space="preserve">3)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PSK"/>
        <family val="2"/>
      </rPr>
      <t xml:space="preserve">2)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อบรมเกษตรกรเพื่อเข้าสู่ระบบมาตรฐาน </t>
    </r>
    <r>
      <rPr>
        <sz val="16"/>
        <rFont val="TH SarabunPSK"/>
        <family val="2"/>
      </rPr>
      <t xml:space="preserve">GAP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ติดตามให้คำปรึกษาแนะนำและตรวจประเมินแปลงเบื้องต้น</t>
    </r>
  </si>
  <si>
    <t xml:space="preserve">บ้านลาด</t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ประชุมเชื่อมโยงการดำเนินงานคณะกรรมการเครือข่ายแปลงใหญ่ฯ และ ศพก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ติดตามและประเมินผล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37002000000</t>
    </r>
  </si>
  <si>
    <r>
      <rPr>
        <sz val="16"/>
        <rFont val="TH SarabunPSK"/>
        <family val="2"/>
      </rPr>
      <t xml:space="preserve">13. </t>
    </r>
    <r>
      <rPr>
        <sz val="16"/>
        <rFont val="Arial"/>
        <family val="2"/>
      </rPr>
      <t xml:space="preserve">กิจกรรมส่งเสริมและพัฒนาเพื่อเข้าสู่ห่วงโซ่อุปทานและบริการมูลค่าสูง </t>
    </r>
    <r>
      <rPr>
        <sz val="16"/>
        <rFont val="TH SarabunPSK"/>
        <family val="2"/>
      </rPr>
      <t xml:space="preserve">0097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ิจกรรมย่อยจัดเก็บข้อมูล คน พื้นที่ สินค้า ตามแบบวิเคราะห์ฯ 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382018002000000</t>
    </r>
  </si>
  <si>
    <r>
      <rPr>
        <sz val="16"/>
        <rFont val="TH SarabunPSK"/>
        <family val="2"/>
      </rPr>
      <t xml:space="preserve">14. </t>
    </r>
    <r>
      <rPr>
        <sz val="16"/>
        <rFont val="Arial"/>
        <family val="2"/>
      </rPr>
      <t xml:space="preserve">กิจกรรมส่งเสริมการดำเนินงานโครงการอันเนื่องมากจากพระราชดำริ </t>
    </r>
    <r>
      <rPr>
        <sz val="16"/>
        <rFont val="TH SarabunPSK"/>
        <family val="2"/>
      </rPr>
      <t xml:space="preserve">7081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โครงการตามพระราชประสงค์หุบกะพง จังหวัดเพชรบุรี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 หลักสูตรการเกษตรตามแนวเศรษฐกิจ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แปลงเรียนรู้เพื่อเป็นต้นแบบสำหรับการเรียนรู้แบบมีส่วนร่วมและฝึกปฏิบัติ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โครงการคลินิกเกษตรเคลื่อนที่ในพระราชานุเคราะห์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โครงการเกษตรเพื่ออาหารกลางวั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ด้านการเกษตรที่เป็นมิตรต่อสิ่งแวดล้อม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การจัดทำแปลงผลิตพืชในโรงเรียน ตชด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โครงการอุทยานสิ่งแวดล้อมนานาชาติสิรินธร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ฯ</t>
    </r>
  </si>
  <si>
    <r>
      <rPr>
        <sz val="16"/>
        <rFont val="TH SarabunPSK"/>
        <family val="2"/>
      </rPr>
      <t xml:space="preserve">15. </t>
    </r>
    <r>
      <rPr>
        <sz val="16"/>
        <rFont val="Arial"/>
        <family val="2"/>
      </rPr>
      <t xml:space="preserve">กิจกรรมการขยายผลแปลงต้นแบบการใช้น้ำอย่างรู้คุณค่าในโครงการอันเนื่องมาจากพระราชดำริ </t>
    </r>
    <r>
      <rPr>
        <sz val="16"/>
        <rFont val="TH SarabunPSK"/>
        <family val="2"/>
      </rPr>
      <t xml:space="preserve">0052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29002000000</t>
    </r>
  </si>
  <si>
    <r>
      <rPr>
        <sz val="16"/>
        <rFont val="TH SarabunPSK"/>
        <family val="2"/>
      </rPr>
      <t xml:space="preserve">16. </t>
    </r>
    <r>
      <rPr>
        <sz val="16"/>
        <rFont val="Arial"/>
        <family val="2"/>
      </rPr>
      <t xml:space="preserve">กิจกรรมสร้างความเข้มแข็งกลุ่มการผลิตด้านการเกษตร </t>
    </r>
    <r>
      <rPr>
        <sz val="16"/>
        <rFont val="TH SarabunPSK"/>
        <family val="2"/>
      </rPr>
      <t xml:space="preserve">0061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 </t>
    </r>
    <r>
      <rPr>
        <sz val="16"/>
        <rFont val="TH SarabunPSK"/>
        <family val="2"/>
      </rPr>
      <t xml:space="preserve">Smart Group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กลุ่มแม่บ้านเกษตร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ฯ สู่ผู้ประกอบการด้านการเกษตร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วิเคราะห์สถานการณ์และจัดทำแผนสร้างความมั่นคงด้านอาหารเพื่อการบริโภคฯ</t>
    </r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เพื่อพัฒนาทักษะด้านการเกษตรและเคหกิจเกษตร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อบรมถ่ายทอดความรู้และฝึกทักษะกระบวนการกลุ่มยุวเกษตรกร</t>
    </r>
  </si>
  <si>
    <r>
      <rPr>
        <sz val="16"/>
        <rFont val="TH SarabunPSK"/>
        <family val="2"/>
      </rPr>
      <t xml:space="preserve">8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ทักษะด้านการเกษตรและเคหกิจเกษตร</t>
    </r>
  </si>
  <si>
    <r>
      <rPr>
        <sz val="16"/>
        <rFont val="TH SarabunPSK"/>
        <family val="2"/>
      </rPr>
      <t xml:space="preserve">9) </t>
    </r>
    <r>
      <rPr>
        <sz val="16"/>
        <rFont val="Arial"/>
        <family val="0"/>
        <charset val="222"/>
      </rPr>
      <t xml:space="preserve">จัดกระบวนการเรียนรู้เพื่อพัฒนาศักยภาพกลุ่มยุวเกษตรกรต้นแบบ </t>
    </r>
  </si>
  <si>
    <r>
      <rPr>
        <sz val="16"/>
        <rFont val="TH SarabunPSK"/>
        <family val="2"/>
      </rPr>
      <t xml:space="preserve">10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กลุ่มยุวเกษตรกรต้นแบบ</t>
    </r>
  </si>
  <si>
    <r>
      <rPr>
        <sz val="16"/>
        <rFont val="TH SarabunPSK"/>
        <family val="2"/>
      </rPr>
      <t xml:space="preserve">11) </t>
    </r>
    <r>
      <rPr>
        <sz val="16"/>
        <rFont val="Arial"/>
        <family val="0"/>
        <charset val="222"/>
      </rPr>
      <t xml:space="preserve">จัดกระบวนการเรียนรู้เพื่อเตรียมความพร้อมเข้าสู่สังคมเกษตรสูงวัย</t>
    </r>
  </si>
  <si>
    <r>
      <rPr>
        <sz val="16"/>
        <rFont val="TH SarabunPSK"/>
        <family val="2"/>
      </rPr>
      <t xml:space="preserve">12) </t>
    </r>
    <r>
      <rPr>
        <sz val="16"/>
        <rFont val="Arial"/>
        <family val="0"/>
        <charset val="222"/>
      </rPr>
      <t xml:space="preserve">พัฒนาทักษะเกษตรสูงวัยเพื่อยกระดับคุณภาพชีวิตและสร้างรายได้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15002000000</t>
    </r>
  </si>
  <si>
    <r>
      <rPr>
        <sz val="16"/>
        <rFont val="TH SarabunPSK"/>
        <family val="2"/>
      </rPr>
      <t xml:space="preserve">17. </t>
    </r>
    <r>
      <rPr>
        <sz val="16"/>
        <rFont val="Arial"/>
        <family val="2"/>
      </rPr>
      <t xml:space="preserve">กิจกรรมศูนย์เรียนรู้การเพิ่มประสิทธิภาพการผลิตสินค้าเกษตร </t>
    </r>
    <r>
      <rPr>
        <sz val="16"/>
        <rFont val="TH SarabunPSK"/>
        <family val="2"/>
      </rPr>
      <t xml:space="preserve">391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ศักยภาพของ ศพก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ละศูนย์เครือข่ายอื่น ๆ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ยกเว้น ศจช</t>
    </r>
    <r>
      <rPr>
        <sz val="16"/>
        <rFont val="TH SarabunPSK"/>
        <family val="2"/>
      </rPr>
      <t xml:space="preserve">.,</t>
    </r>
    <r>
      <rPr>
        <sz val="16"/>
        <rFont val="Arial"/>
        <family val="0"/>
        <charset val="222"/>
      </rPr>
      <t xml:space="preserve">ศดปช</t>
    </r>
    <r>
      <rPr>
        <sz val="16"/>
        <rFont val="TH SarabunPSK"/>
        <family val="2"/>
      </rPr>
      <t xml:space="preserve">.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เสริมสร้างศักยภาพเกษตรกรผู้นำ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ประชุมคณะกรรมการเครือข่าย ศพก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ละแปลงใหญ่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ระดับจังหวั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ระดับอำเภอ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ติดตามและรายงานผลการดำเนินงาน ศพก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08002000000</t>
    </r>
  </si>
  <si>
    <r>
      <rPr>
        <sz val="16"/>
        <rFont val="TH SarabunPSK"/>
        <family val="2"/>
      </rPr>
      <t xml:space="preserve">18. </t>
    </r>
    <r>
      <rPr>
        <sz val="16"/>
        <rFont val="Arial"/>
        <family val="2"/>
      </rPr>
      <t xml:space="preserve">กิจกรรมพัฒนาเกษตรกรปราดเปรื่องและเกษตรกรรุ่นใหม่ </t>
    </r>
    <r>
      <rPr>
        <sz val="16"/>
        <rFont val="TH SarabunPSK"/>
        <family val="2"/>
      </rPr>
      <t xml:space="preserve">(Smart Farmer &amp; Young Smart Farmer) 6965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เพื่อพัฒนาสมรรถะเกษตรกรให้เป็น </t>
    </r>
    <r>
      <rPr>
        <sz val="16"/>
        <rFont val="TH SarabunPSK"/>
        <family val="2"/>
      </rPr>
      <t xml:space="preserve">Smart Farmer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เก็บข้อมูลเพื่อประเมินคุณภาพการบริหารจัดการแปลง </t>
    </r>
    <r>
      <rPr>
        <sz val="16"/>
        <rFont val="TH SarabunPSK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การเพิ่มศักยภาพ </t>
    </r>
    <r>
      <rPr>
        <sz val="16"/>
        <rFont val="TH SarabunPSK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เพื่อการขยายผลการพัฒนา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อบรมหลักสูตรพัฒนาเกษตรกรรุ่นใหม่ให้เป็น </t>
    </r>
    <r>
      <rPr>
        <sz val="16"/>
        <rFont val="TH SarabunPSK"/>
        <family val="2"/>
      </rPr>
      <t xml:space="preserve">Young Smart Farmer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07002000000</t>
    </r>
  </si>
  <si>
    <r>
      <rPr>
        <sz val="16"/>
        <rFont val="TH SarabunPSK"/>
        <family val="2"/>
      </rPr>
      <t xml:space="preserve">19. </t>
    </r>
    <r>
      <rPr>
        <sz val="16"/>
        <rFont val="Arial"/>
        <family val="2"/>
      </rPr>
      <t xml:space="preserve">กิจกรรมพัฒนาเกษตรกรเพื่อให้บริการทางการเกษตร </t>
    </r>
    <r>
      <rPr>
        <sz val="16"/>
        <rFont val="TH SarabunPSK"/>
        <family val="2"/>
      </rPr>
      <t xml:space="preserve">3905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ช่างเกษตรท้องถิ่นหลักสูตรพื้นฐาน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ติดตามความก้าวหน้าการดำเนิน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522012002000000</t>
    </r>
  </si>
  <si>
    <r>
      <rPr>
        <sz val="16"/>
        <rFont val="TH SarabunPSK"/>
        <family val="2"/>
      </rPr>
      <t xml:space="preserve">20. </t>
    </r>
    <r>
      <rPr>
        <sz val="16"/>
        <rFont val="Arial"/>
        <family val="2"/>
      </rPr>
      <t xml:space="preserve">กิจกรรมส่งเสริมการเกษตรที่เป็นมิตรกับสิ่งแวดล้อม </t>
    </r>
    <r>
      <rPr>
        <sz val="16"/>
        <rFont val="TH SarabunPSK"/>
        <family val="2"/>
      </rPr>
      <t xml:space="preserve">686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วทีรณรงค์สร้างการรับรู้และการเรียนรู้การเกษตรที่เป็นมิตร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วัสดุเกษตรสนับสนุนการสร้างการรับรู้เกษตรที่เป็นมิตร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แปลงเรียนรู้การบริหารจัดการพื้นที่การเกษตรที่เป็นมิตรกับสิ่งแวดล้อม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ติดตาม นิเทศ สรุป ประเมินผลและจัดทำรายงาน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ค่าใช้จ่ายในการลงพื้นที่สร้างการรับรู้ป้องกันและแก้ไขปัญหาทางการเผาในพื้นที่</t>
    </r>
  </si>
  <si>
    <r>
      <rPr>
        <sz val="16"/>
        <rFont val="TH SarabunPSK"/>
        <family val="2"/>
      </rPr>
      <t xml:space="preserve">21. </t>
    </r>
    <r>
      <rPr>
        <sz val="16"/>
        <rFont val="Arial"/>
        <family val="2"/>
      </rPr>
      <t xml:space="preserve">กิจกรรมทดสอบและถ่ายทอดเทคโนโลยีเพื่อเพิ่มผลิตภาพกรผลิตสินค้าเกษตร </t>
    </r>
    <r>
      <rPr>
        <sz val="16"/>
        <rFont val="TH SarabunPSK"/>
        <family val="2"/>
      </rPr>
      <t xml:space="preserve">7021</t>
    </r>
  </si>
  <si>
    <r>
      <rPr>
        <sz val="16"/>
        <rFont val="Arial"/>
        <family val="0"/>
        <charset val="222"/>
      </rPr>
      <t xml:space="preserve">ค่าใช้จ่ายดำเนินโครง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อเอกสารจัดสรร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งบลงทุน  ตัดยอด ณ วันที่ </t>
    </r>
    <r>
      <rPr>
        <sz val="14"/>
        <rFont val="TH SarabunPSK"/>
        <family val="2"/>
      </rPr>
      <t xml:space="preserve">26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t xml:space="preserve">งบลงทุน</t>
  </si>
  <si>
    <t xml:space="preserve">1</t>
  </si>
  <si>
    <r>
      <rPr>
        <sz val="14"/>
        <rFont val="Arial"/>
        <family val="0"/>
        <charset val="222"/>
      </rPr>
      <t xml:space="preserve">ก่อสร้างห้องน้ำชาย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ญิง </t>
    </r>
  </si>
  <si>
    <t xml:space="preserve">2</t>
  </si>
  <si>
    <t xml:space="preserve">ปรับปรุงอาคาร </t>
  </si>
  <si>
    <t xml:space="preserve">3</t>
  </si>
  <si>
    <t xml:space="preserve">ปรับปรุงโรงเก็บพัสดุเป็นห้องประชุม</t>
  </si>
  <si>
    <t xml:space="preserve">4</t>
  </si>
  <si>
    <r>
      <rPr>
        <sz val="14"/>
        <rFont val="Arial"/>
        <family val="0"/>
        <charset val="222"/>
      </rPr>
      <t xml:space="preserve">รถโดยสารขนาด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ที่นั่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รถตู้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งบกรมส่งเสริมการเกษตร  ณ วันที่  </t>
    </r>
    <r>
      <rPr>
        <b val="true"/>
        <sz val="16"/>
        <rFont val="TH SarabunENG"/>
        <family val="2"/>
      </rPr>
      <t xml:space="preserve">26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TH SarabunENG"/>
        <family val="2"/>
      </rPr>
      <t xml:space="preserve">2567</t>
    </r>
  </si>
  <si>
    <t xml:space="preserve">งบประมาณ </t>
  </si>
  <si>
    <t xml:space="preserve">รับ</t>
  </si>
  <si>
    <t xml:space="preserve"> PO</t>
  </si>
  <si>
    <r>
      <rPr>
        <sz val="16"/>
        <rFont val="TH SarabunENG"/>
        <family val="2"/>
      </rPr>
      <t xml:space="preserve">%</t>
    </r>
    <r>
      <rPr>
        <sz val="16"/>
        <rFont val="Arial"/>
        <family val="0"/>
        <charset val="222"/>
      </rPr>
      <t xml:space="preserve">ใช้จ่าย</t>
    </r>
  </si>
  <si>
    <t xml:space="preserve">จังหวัด</t>
  </si>
  <si>
    <t xml:space="preserve">งบบริหารจัดการ</t>
  </si>
  <si>
    <t xml:space="preserve">งบโครงการ</t>
  </si>
  <si>
    <t xml:space="preserve">รวมงบที่จังหวัดดำเนินการเอ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รวมงบที่อำเภอเมือ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แหลม</t>
    </r>
  </si>
  <si>
    <t xml:space="preserve">รวมงบที่อำเภอบ้านแหลม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ลาด</t>
    </r>
  </si>
  <si>
    <t xml:space="preserve">รวมงบที่อำเภอบ้านลาด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t xml:space="preserve">รวมงบที่อำเภอชะอำ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ขาย้อย</t>
    </r>
  </si>
  <si>
    <t xml:space="preserve">รวมงบที่อำเภอเขาย้อย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ท่ายาง</t>
    </r>
  </si>
  <si>
    <t xml:space="preserve">รวมงบที่อำเภอท่ายา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รวมงบที่ 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ได้รับทั้งสิ้น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แก่งกระจาน</t>
    </r>
  </si>
  <si>
    <t xml:space="preserve">รวมงบที่อำเภอแก่งกระจานได้รับทั้งสิ้น</t>
  </si>
  <si>
    <t xml:space="preserve">รวมงบโครงการ</t>
  </si>
  <si>
    <t xml:space="preserve">รายจ่ายประจำ</t>
  </si>
  <si>
    <t xml:space="preserve">รายจ่ายลงทุน</t>
  </si>
  <si>
    <t xml:space="preserve">รายจ่ายภาพรวม</t>
  </si>
  <si>
    <r>
      <rPr>
        <b val="true"/>
        <sz val="18"/>
        <rFont val="Arial"/>
        <family val="0"/>
        <charset val="222"/>
      </rPr>
      <t xml:space="preserve">งบประมาณประจำปี พ</t>
    </r>
    <r>
      <rPr>
        <b val="true"/>
        <sz val="18"/>
        <rFont val="TH SarabunENG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ENG"/>
        <family val="2"/>
      </rPr>
      <t xml:space="preserve">.2568</t>
    </r>
  </si>
  <si>
    <r>
      <rPr>
        <b val="true"/>
        <sz val="18"/>
        <rFont val="Arial"/>
        <family val="0"/>
        <charset val="222"/>
      </rPr>
      <t xml:space="preserve">ตัดยอดวันที่  </t>
    </r>
    <r>
      <rPr>
        <b val="true"/>
        <sz val="18"/>
        <rFont val="TH SarabunENG"/>
        <family val="2"/>
      </rPr>
      <t xml:space="preserve">26 </t>
    </r>
    <r>
      <rPr>
        <b val="true"/>
        <sz val="18"/>
        <rFont val="Arial"/>
        <family val="0"/>
        <charset val="222"/>
      </rPr>
      <t xml:space="preserve">ธันวาคม </t>
    </r>
    <r>
      <rPr>
        <b val="true"/>
        <sz val="18"/>
        <rFont val="TH SarabunENG"/>
        <family val="2"/>
      </rPr>
      <t xml:space="preserve">2567</t>
    </r>
  </si>
  <si>
    <t xml:space="preserve">งบที่ได้รับ</t>
  </si>
  <si>
    <r>
      <rPr>
        <sz val="18"/>
        <rFont val="Arial"/>
        <family val="0"/>
        <charset val="222"/>
      </rPr>
      <t xml:space="preserve">ใบสั่งซื้อ</t>
    </r>
    <r>
      <rPr>
        <sz val="18"/>
        <rFont val="TH SarabunENG"/>
        <family val="2"/>
      </rPr>
      <t xml:space="preserve">/</t>
    </r>
    <r>
      <rPr>
        <sz val="18"/>
        <rFont val="Arial"/>
        <family val="0"/>
        <charset val="222"/>
      </rPr>
      <t xml:space="preserve">สัญญา</t>
    </r>
  </si>
  <si>
    <r>
      <rPr>
        <sz val="18"/>
        <rFont val="Arial"/>
        <family val="0"/>
        <charset val="222"/>
      </rPr>
      <t xml:space="preserve">ผลการใช้จ่าย </t>
    </r>
    <r>
      <rPr>
        <sz val="18"/>
        <rFont val="TH SarabunENG"/>
        <family val="2"/>
      </rPr>
      <t xml:space="preserve">PO+</t>
    </r>
    <r>
      <rPr>
        <sz val="18"/>
        <rFont val="Arial"/>
        <family val="0"/>
        <charset val="222"/>
      </rPr>
      <t xml:space="preserve">เบิกจ่าย</t>
    </r>
  </si>
  <si>
    <t xml:space="preserve">(PO)</t>
  </si>
  <si>
    <t xml:space="preserve">จำนวนเงิน</t>
  </si>
  <si>
    <t xml:space="preserve">ร้อยละ</t>
  </si>
  <si>
    <t xml:space="preserve">เงินกันงบลงทุน</t>
  </si>
  <si>
    <r>
      <rPr>
        <b val="true"/>
        <sz val="16"/>
        <rFont val="Arial"/>
        <family val="0"/>
        <charset val="222"/>
      </rPr>
      <t xml:space="preserve">มาตรการเร่งรัดการเบิกจ่ายกรมส่งเสริมการเกษตร ปี </t>
    </r>
    <r>
      <rPr>
        <b val="true"/>
        <sz val="16"/>
        <rFont val="TH SarabunENG"/>
        <family val="2"/>
      </rPr>
      <t xml:space="preserve">2568 </t>
    </r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TH SarabunENG"/>
        <family val="2"/>
      </rPr>
      <t xml:space="preserve">1</t>
    </r>
  </si>
  <si>
    <t xml:space="preserve">งบรายจ่าย</t>
  </si>
  <si>
    <r>
      <rPr>
        <sz val="16"/>
        <rFont val="Arial"/>
        <family val="0"/>
        <charset val="222"/>
      </rPr>
      <t xml:space="preserve">ไตรมาส </t>
    </r>
    <r>
      <rPr>
        <sz val="16"/>
        <rFont val="TH SarabunENG"/>
        <family val="2"/>
      </rPr>
      <t xml:space="preserve">1 (</t>
    </r>
    <r>
      <rPr>
        <sz val="16"/>
        <rFont val="Arial"/>
        <family val="0"/>
        <charset val="222"/>
      </rPr>
      <t xml:space="preserve">ของกรมฯ</t>
    </r>
    <r>
      <rPr>
        <sz val="16"/>
        <rFont val="TH SarabunENG"/>
        <family val="2"/>
      </rPr>
      <t xml:space="preserve">)</t>
    </r>
  </si>
  <si>
    <r>
      <rPr>
        <sz val="16"/>
        <rFont val="Arial"/>
        <family val="0"/>
        <charset val="222"/>
      </rPr>
      <t xml:space="preserve">เป้าหมายที่ตั้งไว้สูงกว่า </t>
    </r>
    <r>
      <rPr>
        <sz val="16"/>
        <rFont val="TH SarabunENG"/>
        <family val="2"/>
      </rPr>
      <t xml:space="preserve">10%</t>
    </r>
  </si>
  <si>
    <t xml:space="preserve">ใช้จ่าย</t>
  </si>
  <si>
    <r>
      <rPr>
        <b val="true"/>
        <sz val="16"/>
        <rFont val="Arial"/>
        <family val="0"/>
        <charset val="222"/>
      </rPr>
      <t xml:space="preserve">ผลการเบิกจ่ายตัดยอด ณ วันที่ </t>
    </r>
    <r>
      <rPr>
        <b val="true"/>
        <sz val="16"/>
        <rFont val="TH SarabunENG"/>
        <family val="2"/>
      </rPr>
      <t xml:space="preserve">26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TH SarabunENG"/>
        <family val="2"/>
      </rPr>
      <t xml:space="preserve">2567</t>
    </r>
  </si>
  <si>
    <r>
      <rPr>
        <b val="true"/>
        <sz val="16"/>
        <rFont val="Arial"/>
        <family val="0"/>
        <charset val="222"/>
      </rPr>
      <t xml:space="preserve">เป้าหมายที่ตั้งไว้สูงกว่า </t>
    </r>
    <r>
      <rPr>
        <b val="true"/>
        <sz val="16"/>
        <rFont val="TH SarabunENG"/>
        <family val="2"/>
      </rPr>
      <t xml:space="preserve">10%</t>
    </r>
  </si>
  <si>
    <t xml:space="preserve">งบรายจ่ายทั้งหมด</t>
  </si>
  <si>
    <t xml:space="preserve"> -</t>
  </si>
  <si>
    <t xml:space="preserve">-</t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ท่ายา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ชะอำ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ขาย้อย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ลาด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แหลม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แก่งกระจาน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เงินกันเหลื่อมปี งบลงทุน  ตัดยอด ณ วันที่ 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r>
      <rPr>
        <b val="true"/>
        <sz val="14"/>
        <rFont val="Arial"/>
        <family val="0"/>
        <charset val="222"/>
      </rPr>
      <t xml:space="preserve">งบ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ายการ</t>
    </r>
  </si>
  <si>
    <t xml:space="preserve">ปรับปรุงอาคารสำนักงานเกษตรจังหวัดเพชรบุรี</t>
  </si>
  <si>
    <r>
      <rPr>
        <b val="true"/>
        <sz val="18"/>
        <rFont val="Arial"/>
        <family val="0"/>
        <charset val="222"/>
      </rPr>
      <t xml:space="preserve">ตัดยอด  ณ  วันที่ </t>
    </r>
    <r>
      <rPr>
        <b val="true"/>
        <sz val="18"/>
        <rFont val="TH SarabunENG"/>
        <family val="2"/>
      </rPr>
      <t xml:space="preserve">23 </t>
    </r>
    <r>
      <rPr>
        <b val="true"/>
        <sz val="18"/>
        <rFont val="Arial"/>
        <family val="0"/>
        <charset val="222"/>
      </rPr>
      <t xml:space="preserve">ธันวาคม </t>
    </r>
    <r>
      <rPr>
        <b val="true"/>
        <sz val="18"/>
        <rFont val="TH SarabunENG"/>
        <family val="2"/>
      </rPr>
      <t xml:space="preserve">2567</t>
    </r>
  </si>
  <si>
    <t xml:space="preserve">รหัสงบประมาณ</t>
  </si>
  <si>
    <t xml:space="preserve">กิจกรรมหลัก</t>
  </si>
  <si>
    <t xml:space="preserve">PO</t>
  </si>
  <si>
    <t xml:space="preserve">07011140002001000000</t>
  </si>
  <si>
    <t xml:space="preserve">8661</t>
  </si>
  <si>
    <t xml:space="preserve">07011142002002000000</t>
  </si>
  <si>
    <t xml:space="preserve">07011152010002000000</t>
  </si>
  <si>
    <t xml:space="preserve">0039/3904</t>
  </si>
  <si>
    <t xml:space="preserve">07011152013002000000</t>
  </si>
  <si>
    <t xml:space="preserve">3908</t>
  </si>
  <si>
    <t xml:space="preserve">07011152017002000000</t>
  </si>
  <si>
    <t xml:space="preserve">0096</t>
  </si>
  <si>
    <t xml:space="preserve">07011152020002000000</t>
  </si>
  <si>
    <t xml:space="preserve">0062/0086/0100</t>
  </si>
  <si>
    <t xml:space="preserve">07011152021002000000</t>
  </si>
  <si>
    <t xml:space="preserve">0049/0064</t>
  </si>
  <si>
    <t xml:space="preserve">07011152023002000000</t>
  </si>
  <si>
    <t xml:space="preserve">3902</t>
  </si>
  <si>
    <t xml:space="preserve">07011152024002000000</t>
  </si>
  <si>
    <t xml:space="preserve">3919</t>
  </si>
  <si>
    <t xml:space="preserve">07011152025002000000</t>
  </si>
  <si>
    <t xml:space="preserve">7021</t>
  </si>
  <si>
    <t xml:space="preserve">07011152034002000000</t>
  </si>
  <si>
    <t xml:space="preserve">0099</t>
  </si>
  <si>
    <t xml:space="preserve">07011152037002000000</t>
  </si>
  <si>
    <t xml:space="preserve">0097</t>
  </si>
  <si>
    <t xml:space="preserve">07011300001003120025</t>
  </si>
  <si>
    <t xml:space="preserve">07011300001003210021</t>
  </si>
  <si>
    <t xml:space="preserve">07011300001003210072</t>
  </si>
  <si>
    <t xml:space="preserve">07011300001003210190</t>
  </si>
  <si>
    <t xml:space="preserve">07011302001002000000</t>
  </si>
  <si>
    <t xml:space="preserve">3899/3901</t>
  </si>
  <si>
    <t xml:space="preserve">07011382018002000000</t>
  </si>
  <si>
    <t xml:space="preserve">0052/3906/7081</t>
  </si>
  <si>
    <t xml:space="preserve">07011422007002000000</t>
  </si>
  <si>
    <t xml:space="preserve">3905</t>
  </si>
  <si>
    <t xml:space="preserve">07011422008002000000</t>
  </si>
  <si>
    <t xml:space="preserve">6965</t>
  </si>
  <si>
    <t xml:space="preserve">07011422015002000000</t>
  </si>
  <si>
    <t xml:space="preserve">3914</t>
  </si>
  <si>
    <t xml:space="preserve">07011422029002000000</t>
  </si>
  <si>
    <t xml:space="preserve">0061/0093</t>
  </si>
  <si>
    <t xml:space="preserve">07011522012002000000</t>
  </si>
  <si>
    <t xml:space="preserve">68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0.00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sz val="14"/>
      <color rgb="FFFF0000"/>
      <name val="TH SarabunPSK"/>
      <family val="2"/>
    </font>
    <font>
      <sz val="14"/>
      <color rgb="FF0000FF"/>
      <name val="TH SarabunPSK"/>
      <family val="2"/>
    </font>
    <font>
      <sz val="14"/>
      <name val="Arial"/>
      <family val="0"/>
      <charset val="222"/>
    </font>
    <font>
      <sz val="14"/>
      <color rgb="FF0000FF"/>
      <name val="Arial"/>
      <family val="0"/>
      <charset val="22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6"/>
      <name val="TH SarabunPSK"/>
      <family val="2"/>
    </font>
    <font>
      <sz val="16"/>
      <color rgb="FF000000"/>
      <name val="TH SarabunPSK"/>
      <family val="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color rgb="FF000000"/>
      <name val="Arial"/>
      <family val="0"/>
      <charset val="222"/>
    </font>
    <font>
      <sz val="16"/>
      <color rgb="FFFF0000"/>
      <name val="TH SarabunPSK"/>
      <family val="2"/>
    </font>
    <font>
      <sz val="16"/>
      <name val="Arial"/>
      <family val="2"/>
    </font>
    <font>
      <sz val="16"/>
      <name val="TH SarabunENG"/>
      <family val="2"/>
    </font>
    <font>
      <b val="true"/>
      <sz val="16"/>
      <name val="TH SarabunENG"/>
      <family val="2"/>
    </font>
    <font>
      <sz val="16"/>
      <name val="TH SarabunENG"/>
      <family val="0"/>
    </font>
    <font>
      <sz val="18"/>
      <name val="TH SarabunENG"/>
      <family val="2"/>
    </font>
    <font>
      <b val="true"/>
      <sz val="18"/>
      <name val="TH SarabunENG"/>
      <family val="2"/>
    </font>
    <font>
      <b val="true"/>
      <sz val="16"/>
      <color rgb="FF000000"/>
      <name val="TH SarabunENG"/>
      <family val="2"/>
    </font>
    <font>
      <b val="true"/>
      <sz val="20"/>
      <name val="TH SarabunENG"/>
      <family val="2"/>
    </font>
    <font>
      <b val="true"/>
      <sz val="20"/>
      <color rgb="FF000000"/>
      <name val="TH SarabunENG"/>
      <family val="2"/>
    </font>
    <font>
      <sz val="16"/>
      <color rgb="FF000000"/>
      <name val="TH SarabunENG"/>
      <family val="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sz val="18"/>
      <color rgb="FFFF0000"/>
      <name val="TH SarabunENG"/>
      <family val="2"/>
    </font>
    <font>
      <b val="true"/>
      <sz val="16"/>
      <color rgb="FFFF0000"/>
      <name val="TH SarabunENG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4"/>
      <name val="Arial"/>
      <family val="2"/>
    </font>
    <font>
      <sz val="18"/>
      <color rgb="FF000000"/>
      <name val="TH SarabunENG"/>
      <family val="2"/>
    </font>
    <font>
      <b val="true"/>
      <sz val="18"/>
      <name val="TH SarabunENG"/>
      <family val="0"/>
    </font>
    <font>
      <b val="true"/>
      <sz val="18"/>
      <color rgb="FF000000"/>
      <name val="TH SarabunENG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5" borderId="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6" borderId="1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8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9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7" borderId="1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6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7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8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5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6" fontId="5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pane xSplit="0" ySplit="4" topLeftCell="A5" activePane="bottomLeft" state="frozen"/>
      <selection pane="topLeft" activeCell="A1" activeCellId="0" sqref="A1"/>
      <selection pane="bottomLeft" activeCell="B16" activeCellId="0" sqref="B16"/>
    </sheetView>
  </sheetViews>
  <sheetFormatPr defaultColWidth="9.1015625" defaultRowHeight="20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34.32"/>
    <col collapsed="false" customWidth="true" hidden="false" outlineLevel="0" max="3" min="3" style="3" width="6.99"/>
    <col collapsed="false" customWidth="true" hidden="false" outlineLevel="0" max="4" min="4" style="2" width="12.99"/>
    <col collapsed="false" customWidth="true" hidden="true" outlineLevel="0" max="6" min="5" style="4" width="10.32"/>
    <col collapsed="false" customWidth="true" hidden="true" outlineLevel="0" max="7" min="7" style="4" width="11.77"/>
    <col collapsed="false" customWidth="true" hidden="true" outlineLevel="0" max="16" min="8" style="4" width="4.43"/>
    <col collapsed="false" customWidth="true" hidden="false" outlineLevel="0" max="17" min="17" style="5" width="13.21"/>
    <col collapsed="false" customWidth="true" hidden="true" outlineLevel="0" max="18" min="18" style="6" width="4.43"/>
    <col collapsed="false" customWidth="true" hidden="true" outlineLevel="0" max="19" min="19" style="7" width="12.43"/>
    <col collapsed="false" customWidth="true" hidden="false" outlineLevel="0" max="20" min="20" style="5" width="12.99"/>
    <col collapsed="false" customWidth="true" hidden="true" outlineLevel="0" max="21" min="21" style="8" width="11.21"/>
    <col collapsed="false" customWidth="true" hidden="false" outlineLevel="0" max="22" min="22" style="2" width="9.55"/>
    <col collapsed="false" customWidth="true" hidden="false" outlineLevel="0" max="23" min="23" style="2" width="11.21"/>
    <col collapsed="false" customWidth="true" hidden="false" outlineLevel="0" max="25" min="24" style="2" width="8.33"/>
    <col collapsed="false" customWidth="true" hidden="false" outlineLevel="0" max="26" min="26" style="2" width="10.55"/>
    <col collapsed="false" customWidth="true" hidden="false" outlineLevel="0" max="28" min="27" style="2" width="8.33"/>
    <col collapsed="false" customWidth="false" hidden="false" outlineLevel="0" max="257" min="29" style="2" width="9.1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s="5" customFormat="true" ht="20.25" hidden="false" customHeight="true" outlineLevel="0" collapsed="false">
      <c r="A5" s="28" t="s">
        <v>27</v>
      </c>
      <c r="B5" s="28"/>
      <c r="C5" s="29" t="s">
        <v>28</v>
      </c>
      <c r="D5" s="30" t="n">
        <f aca="false">D6+D7+D8+D9+D19+D22+D35+D37+D42+D44+D46+D48+D50+D57+D59</f>
        <v>5099491</v>
      </c>
      <c r="E5" s="30" t="n">
        <f aca="false">E6+E7+E8+E9+E19+E22+E35+E37+E42+E44+E46+E48+E50+E57+E59</f>
        <v>682767</v>
      </c>
      <c r="F5" s="30" t="n">
        <f aca="false">F6+F7+F8+F9+F19+F22+F35+F37+F42+F44+F46+F48+F50+F57+F59</f>
        <v>756165.36</v>
      </c>
      <c r="G5" s="30" t="n">
        <f aca="false">G6+G7+G8+G9+G19+G22+G35+G37+G42+G44+G46+G48+G50+G57+G59</f>
        <v>1077433.77</v>
      </c>
      <c r="H5" s="30" t="n">
        <f aca="false">H6+H7+H8+H9+H19+H22+H35+H37+H42+H44+H46+H48+H50+H57+H59</f>
        <v>0</v>
      </c>
      <c r="I5" s="30" t="n">
        <f aca="false">I6+I7+I8+I9+I19+I22+I35+I37+I42+I44+I46+I48+I50+I57+I59</f>
        <v>0</v>
      </c>
      <c r="J5" s="30" t="n">
        <f aca="false">J6+J7+J8+J9+J19+J22+J35+J37+J42+J44+J46+J48+J50+J57+J59</f>
        <v>0</v>
      </c>
      <c r="K5" s="30" t="n">
        <f aca="false">K6+K7+K8+K9+K19+K22+K35+K37+K42+K44+K46+K48+K50+K57+K59</f>
        <v>0</v>
      </c>
      <c r="L5" s="30" t="n">
        <f aca="false">L6+L7+L8+L9+L19+L22+L35+L37+L42+L44+L46+L48+L50+L57+L59</f>
        <v>0</v>
      </c>
      <c r="M5" s="30" t="n">
        <f aca="false">M6+M7+M8+M9+M19+M22+M35+M37+M42+M44+M46+M48+M50+M57+M59</f>
        <v>0</v>
      </c>
      <c r="N5" s="30" t="n">
        <f aca="false">N6+N7+N8+N9+N19+N22+N35+N37+N42+N44+N46+N48+N50+N57+N59</f>
        <v>0</v>
      </c>
      <c r="O5" s="30" t="n">
        <f aca="false">O6+O7+O8+O9+O19+O22+O35+O37+O42+O44+O46+O48+O50+O57+O59</f>
        <v>0</v>
      </c>
      <c r="P5" s="30" t="n">
        <f aca="false">P6+P7+P8+P9+P19+P22+P35+P37+P42+P44+P46+P48+P50+P57+P59</f>
        <v>0</v>
      </c>
      <c r="Q5" s="30" t="n">
        <f aca="false">Q6+Q7+Q8+Q9+Q19+Q22+Q35+Q37+Q42+Q44+Q46+Q48+Q50+Q57+Q59</f>
        <v>2516366.13</v>
      </c>
      <c r="R5" s="30" t="n">
        <f aca="false">R6+R7+R8+R9+R19+R22+R35+R37+R42+R44+R46+R48+R50+R57+R59</f>
        <v>0</v>
      </c>
      <c r="S5" s="30" t="n">
        <f aca="false">S6+S7+S8+S9+S19+S22+S35+S37+S42+S44+S46+S48+S50+S57+S59</f>
        <v>0</v>
      </c>
      <c r="T5" s="30" t="n">
        <f aca="false">T6+T7+T8+T9+T19+T22+T35+T37+T42+T44+T46+T48+T50+T57+T59</f>
        <v>2583124.87</v>
      </c>
      <c r="U5" s="30" t="n">
        <f aca="false">U6+U7+U8+U9+U19+U22+U35+U37+U42+U44+U46+U48+U50+U57+U59</f>
        <v>0</v>
      </c>
    </row>
    <row r="6" s="8" customFormat="true" ht="20.25" hidden="false" customHeight="true" outlineLevel="0" collapsed="false">
      <c r="A6" s="31" t="s">
        <v>29</v>
      </c>
      <c r="B6" s="32" t="s">
        <v>30</v>
      </c>
      <c r="C6" s="33" t="s">
        <v>31</v>
      </c>
      <c r="D6" s="34" t="n">
        <v>3646560</v>
      </c>
      <c r="E6" s="34" t="n">
        <v>593960</v>
      </c>
      <c r="F6" s="34" t="n">
        <v>593960</v>
      </c>
      <c r="G6" s="34" t="n">
        <v>593960</v>
      </c>
      <c r="H6" s="34"/>
      <c r="I6" s="34"/>
      <c r="J6" s="34"/>
      <c r="K6" s="34"/>
      <c r="L6" s="34"/>
      <c r="M6" s="34"/>
      <c r="N6" s="34"/>
      <c r="O6" s="34"/>
      <c r="P6" s="34"/>
      <c r="Q6" s="34" t="n">
        <f aca="false">E6+F6+G6+H6+I6+J6+K6+L6+M6+N6+O6+P6</f>
        <v>1781880</v>
      </c>
      <c r="R6" s="34"/>
      <c r="S6" s="34"/>
      <c r="T6" s="34" t="n">
        <f aca="false">D6-Q6-S6</f>
        <v>1864680</v>
      </c>
    </row>
    <row r="7" customFormat="false" ht="20.25" hidden="false" customHeight="true" outlineLevel="0" collapsed="false">
      <c r="A7" s="31" t="s">
        <v>32</v>
      </c>
      <c r="B7" s="32" t="s">
        <v>33</v>
      </c>
      <c r="C7" s="33" t="s">
        <v>31</v>
      </c>
      <c r="D7" s="34" t="n">
        <v>112002</v>
      </c>
      <c r="E7" s="35" t="n">
        <v>17977</v>
      </c>
      <c r="F7" s="35" t="n">
        <v>17977</v>
      </c>
      <c r="G7" s="35" t="n">
        <v>17977</v>
      </c>
      <c r="H7" s="35"/>
      <c r="I7" s="35"/>
      <c r="J7" s="35"/>
      <c r="K7" s="35"/>
      <c r="L7" s="35"/>
      <c r="M7" s="35"/>
      <c r="N7" s="35"/>
      <c r="O7" s="35"/>
      <c r="P7" s="35"/>
      <c r="Q7" s="34" t="n">
        <f aca="false">E7+F7+G7+H7+I7+J7+K7+L7+M7+N7+O7+P7</f>
        <v>53931</v>
      </c>
      <c r="R7" s="36"/>
      <c r="S7" s="34"/>
      <c r="T7" s="34" t="n">
        <f aca="false">D7-Q7-S7</f>
        <v>58071</v>
      </c>
    </row>
    <row r="8" customFormat="false" ht="20.25" hidden="false" customHeight="true" outlineLevel="0" collapsed="false">
      <c r="A8" s="31" t="s">
        <v>34</v>
      </c>
      <c r="B8" s="32" t="s">
        <v>35</v>
      </c>
      <c r="C8" s="33" t="s">
        <v>31</v>
      </c>
      <c r="D8" s="34" t="n">
        <v>2419</v>
      </c>
      <c r="E8" s="35"/>
      <c r="F8" s="35" t="n">
        <v>2419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4" t="n">
        <f aca="false">E8+F8+G8+H8+I8+J8+K8+L8+M8+N8+O8+P8</f>
        <v>2419</v>
      </c>
      <c r="R8" s="36"/>
      <c r="S8" s="37"/>
      <c r="T8" s="34" t="n">
        <f aca="false">D8-Q8-S8</f>
        <v>0</v>
      </c>
      <c r="U8" s="38"/>
    </row>
    <row r="9" customFormat="false" ht="18" hidden="false" customHeight="true" outlineLevel="0" collapsed="false">
      <c r="A9" s="39" t="s">
        <v>36</v>
      </c>
      <c r="B9" s="40" t="s">
        <v>37</v>
      </c>
      <c r="C9" s="41" t="s">
        <v>6</v>
      </c>
      <c r="D9" s="42" t="n">
        <f aca="false">D10+D11+D12+D13+D14+D15+D16+D17+D18</f>
        <v>425000</v>
      </c>
      <c r="E9" s="42" t="n">
        <f aca="false">E10+E11+E12+E13+E14+E15+E16+E17+E18</f>
        <v>70830</v>
      </c>
      <c r="F9" s="42" t="n">
        <f aca="false">F10+F11+F12+F13+F14+F15+F16+F17+F18</f>
        <v>70830</v>
      </c>
      <c r="G9" s="42" t="n">
        <f aca="false">G10+G11+G12+G13+G14+G15+G16+G17+G18</f>
        <v>70830</v>
      </c>
      <c r="H9" s="42" t="n">
        <f aca="false">H10+H11+H12+H13+H14+H15+H16+H17+H18</f>
        <v>0</v>
      </c>
      <c r="I9" s="42" t="n">
        <f aca="false">I10+I11+I12+I13+I14+I15+I16+I17+I18</f>
        <v>0</v>
      </c>
      <c r="J9" s="42" t="n">
        <f aca="false">J10+J11+J12+J13+J14+J15+J16+J17+J18</f>
        <v>0</v>
      </c>
      <c r="K9" s="42" t="n">
        <f aca="false">K10+K11+K12+K13+K14+K15+K16+K17+K18</f>
        <v>0</v>
      </c>
      <c r="L9" s="42" t="n">
        <f aca="false">L10+L11+L12+L13+L14+L15+L16+L17+L18</f>
        <v>0</v>
      </c>
      <c r="M9" s="42" t="n">
        <f aca="false">M10+M11+M12+M13+M14+M15+M16+M17+M18</f>
        <v>0</v>
      </c>
      <c r="N9" s="42" t="n">
        <f aca="false">N10+N11+N12+N13+N14+N15+N16+N17+N18</f>
        <v>0</v>
      </c>
      <c r="O9" s="42" t="n">
        <f aca="false">O10+O11+O12+O13+O14+O15+O16+O17+O18</f>
        <v>0</v>
      </c>
      <c r="P9" s="42" t="n">
        <f aca="false">P10+P11+P12+P13+P14+P15+P16+P17+P18</f>
        <v>0</v>
      </c>
      <c r="Q9" s="42" t="n">
        <f aca="false">Q10+Q11+Q12+Q13+Q14+Q15+Q16+Q17+Q18</f>
        <v>212490</v>
      </c>
      <c r="R9" s="42" t="n">
        <f aca="false">R10+R11+R12+R13+R14+R15+R16+R17+R18</f>
        <v>0</v>
      </c>
      <c r="S9" s="42" t="n">
        <f aca="false">S10+S11+S12+S13+S14+S15+S16+S17+S18</f>
        <v>0</v>
      </c>
      <c r="T9" s="42" t="n">
        <f aca="false">T10+T11+T12+T13+T14+T15+T16+T17+T18</f>
        <v>212510</v>
      </c>
    </row>
    <row r="10" customFormat="false" ht="18" hidden="false" customHeight="true" outlineLevel="0" collapsed="false">
      <c r="A10" s="43"/>
      <c r="B10" s="44"/>
      <c r="C10" s="45" t="s">
        <v>31</v>
      </c>
      <c r="D10" s="34" t="n">
        <f aca="false">128400+20</f>
        <v>128420</v>
      </c>
      <c r="E10" s="35" t="n">
        <v>21400</v>
      </c>
      <c r="F10" s="35" t="n">
        <v>21400</v>
      </c>
      <c r="G10" s="35" t="n">
        <v>21400</v>
      </c>
      <c r="H10" s="35"/>
      <c r="I10" s="35"/>
      <c r="J10" s="35"/>
      <c r="K10" s="35"/>
      <c r="L10" s="35"/>
      <c r="M10" s="35"/>
      <c r="N10" s="35"/>
      <c r="O10" s="35"/>
      <c r="P10" s="35"/>
      <c r="Q10" s="34" t="n">
        <f aca="false">E10+F10+G10+H10+I10+J10+K10+L10+M10+N10+O10+P10</f>
        <v>64200</v>
      </c>
      <c r="R10" s="46"/>
      <c r="S10" s="47"/>
      <c r="T10" s="34" t="n">
        <f aca="false">D10-Q10</f>
        <v>64220</v>
      </c>
    </row>
    <row r="11" customFormat="false" ht="18" hidden="false" customHeight="true" outlineLevel="0" collapsed="false">
      <c r="A11" s="43"/>
      <c r="B11" s="48"/>
      <c r="C11" s="45" t="s">
        <v>38</v>
      </c>
      <c r="D11" s="34" t="n">
        <v>37200</v>
      </c>
      <c r="E11" s="35" t="n">
        <v>6200</v>
      </c>
      <c r="F11" s="35" t="n">
        <v>6200</v>
      </c>
      <c r="G11" s="35" t="n">
        <v>6200</v>
      </c>
      <c r="H11" s="35"/>
      <c r="I11" s="35"/>
      <c r="J11" s="35"/>
      <c r="K11" s="35"/>
      <c r="L11" s="35"/>
      <c r="M11" s="35"/>
      <c r="N11" s="35"/>
      <c r="O11" s="35"/>
      <c r="P11" s="35"/>
      <c r="Q11" s="34" t="n">
        <f aca="false">E11+F11+G11+H11+I11+J11+K11+L11+M11+N11+O11+P11</f>
        <v>18600</v>
      </c>
      <c r="R11" s="36"/>
      <c r="S11" s="47"/>
      <c r="T11" s="49" t="n">
        <f aca="false">D11-Q11</f>
        <v>18600</v>
      </c>
    </row>
    <row r="12" customFormat="false" ht="18" hidden="false" customHeight="true" outlineLevel="0" collapsed="false">
      <c r="A12" s="43"/>
      <c r="B12" s="48"/>
      <c r="C12" s="45" t="s">
        <v>39</v>
      </c>
      <c r="D12" s="34" t="n">
        <v>36180</v>
      </c>
      <c r="E12" s="35" t="n">
        <v>6030</v>
      </c>
      <c r="F12" s="35" t="n">
        <v>6030</v>
      </c>
      <c r="G12" s="35" t="n">
        <v>6030</v>
      </c>
      <c r="H12" s="35"/>
      <c r="I12" s="35"/>
      <c r="J12" s="35"/>
      <c r="K12" s="35"/>
      <c r="L12" s="35"/>
      <c r="M12" s="35"/>
      <c r="N12" s="35"/>
      <c r="O12" s="35"/>
      <c r="P12" s="35"/>
      <c r="Q12" s="34" t="n">
        <f aca="false">E12+F12+G12+H12+I12+J12+K12+L12+M12+N12+O12+P12</f>
        <v>18090</v>
      </c>
      <c r="R12" s="36"/>
      <c r="S12" s="47"/>
      <c r="T12" s="49" t="n">
        <f aca="false">D12-Q12</f>
        <v>18090</v>
      </c>
    </row>
    <row r="13" customFormat="false" ht="18" hidden="false" customHeight="true" outlineLevel="0" collapsed="false">
      <c r="A13" s="43"/>
      <c r="B13" s="44"/>
      <c r="C13" s="45" t="s">
        <v>40</v>
      </c>
      <c r="D13" s="34" t="n">
        <v>37200</v>
      </c>
      <c r="E13" s="35" t="n">
        <v>6200</v>
      </c>
      <c r="F13" s="35" t="n">
        <v>6200</v>
      </c>
      <c r="G13" s="35" t="n">
        <v>6200</v>
      </c>
      <c r="H13" s="35"/>
      <c r="I13" s="35"/>
      <c r="J13" s="35"/>
      <c r="K13" s="35"/>
      <c r="L13" s="35"/>
      <c r="M13" s="35"/>
      <c r="N13" s="35"/>
      <c r="O13" s="35"/>
      <c r="P13" s="35"/>
      <c r="Q13" s="34" t="n">
        <f aca="false">E13+F13+G13+H13+I13+J13+K13+L13+M13+N13+O13+P13</f>
        <v>18600</v>
      </c>
      <c r="R13" s="36"/>
      <c r="S13" s="47"/>
      <c r="T13" s="49" t="n">
        <f aca="false">D13-Q13</f>
        <v>18600</v>
      </c>
    </row>
    <row r="14" customFormat="false" ht="18" hidden="false" customHeight="true" outlineLevel="0" collapsed="false">
      <c r="A14" s="43"/>
      <c r="B14" s="50"/>
      <c r="C14" s="45" t="s">
        <v>41</v>
      </c>
      <c r="D14" s="34" t="n">
        <v>37200</v>
      </c>
      <c r="E14" s="35" t="n">
        <v>6200</v>
      </c>
      <c r="F14" s="35" t="n">
        <v>6200</v>
      </c>
      <c r="G14" s="35" t="n">
        <v>6200</v>
      </c>
      <c r="H14" s="35"/>
      <c r="I14" s="35"/>
      <c r="J14" s="35"/>
      <c r="K14" s="35"/>
      <c r="L14" s="35"/>
      <c r="M14" s="35"/>
      <c r="N14" s="35"/>
      <c r="O14" s="35"/>
      <c r="P14" s="35"/>
      <c r="Q14" s="34" t="n">
        <f aca="false">E14+F14+G14+H14+I14+J14+K14+L14+M14+N14+O14+P14</f>
        <v>18600</v>
      </c>
      <c r="R14" s="36"/>
      <c r="S14" s="47"/>
      <c r="T14" s="49" t="n">
        <f aca="false">D14-Q14</f>
        <v>18600</v>
      </c>
    </row>
    <row r="15" customFormat="false" ht="18" hidden="false" customHeight="true" outlineLevel="0" collapsed="false">
      <c r="A15" s="43"/>
      <c r="B15" s="44"/>
      <c r="C15" s="45" t="s">
        <v>42</v>
      </c>
      <c r="D15" s="34" t="n">
        <v>37200</v>
      </c>
      <c r="E15" s="35" t="n">
        <v>6200</v>
      </c>
      <c r="F15" s="35" t="n">
        <v>6200</v>
      </c>
      <c r="G15" s="35" t="n">
        <v>6200</v>
      </c>
      <c r="H15" s="35"/>
      <c r="I15" s="35"/>
      <c r="J15" s="35"/>
      <c r="K15" s="35"/>
      <c r="L15" s="35"/>
      <c r="M15" s="35"/>
      <c r="N15" s="35"/>
      <c r="O15" s="35"/>
      <c r="P15" s="35"/>
      <c r="Q15" s="34" t="n">
        <f aca="false">E15+F15+G15+H15+I15+J15+K15+L15+M15+N15+O15+P15</f>
        <v>18600</v>
      </c>
      <c r="R15" s="36"/>
      <c r="S15" s="47"/>
      <c r="T15" s="49" t="n">
        <f aca="false">D15-Q15-S15</f>
        <v>18600</v>
      </c>
    </row>
    <row r="16" customFormat="false" ht="18" hidden="false" customHeight="true" outlineLevel="0" collapsed="false">
      <c r="A16" s="43"/>
      <c r="B16" s="44"/>
      <c r="C16" s="45" t="s">
        <v>43</v>
      </c>
      <c r="D16" s="34" t="n">
        <v>37200</v>
      </c>
      <c r="E16" s="35" t="n">
        <v>6200</v>
      </c>
      <c r="F16" s="35" t="n">
        <v>6200</v>
      </c>
      <c r="G16" s="35" t="n">
        <v>6200</v>
      </c>
      <c r="H16" s="35"/>
      <c r="I16" s="35"/>
      <c r="J16" s="35"/>
      <c r="K16" s="35"/>
      <c r="L16" s="35"/>
      <c r="M16" s="35"/>
      <c r="N16" s="35"/>
      <c r="O16" s="35"/>
      <c r="P16" s="35"/>
      <c r="Q16" s="34" t="n">
        <f aca="false">E16+F16+G16+H16+I16+J16+K16+L16+M16+N16+O16+P16</f>
        <v>18600</v>
      </c>
      <c r="R16" s="36"/>
      <c r="S16" s="47"/>
      <c r="T16" s="49" t="n">
        <f aca="false">D16-Q16-S16</f>
        <v>18600</v>
      </c>
    </row>
    <row r="17" customFormat="false" ht="18" hidden="false" customHeight="true" outlineLevel="0" collapsed="false">
      <c r="A17" s="43"/>
      <c r="B17" s="44"/>
      <c r="C17" s="45" t="s">
        <v>44</v>
      </c>
      <c r="D17" s="34" t="n">
        <v>37200</v>
      </c>
      <c r="E17" s="35" t="n">
        <v>6200</v>
      </c>
      <c r="F17" s="35" t="n">
        <v>6200</v>
      </c>
      <c r="G17" s="35" t="n">
        <v>6200</v>
      </c>
      <c r="H17" s="35"/>
      <c r="I17" s="35"/>
      <c r="J17" s="35"/>
      <c r="K17" s="35"/>
      <c r="L17" s="35"/>
      <c r="M17" s="35"/>
      <c r="N17" s="35"/>
      <c r="O17" s="35"/>
      <c r="P17" s="35"/>
      <c r="Q17" s="34" t="n">
        <f aca="false">E17+F17+G17+H17+I17+J17+K17+L17+M17+N17+O17+P17</f>
        <v>18600</v>
      </c>
      <c r="R17" s="36"/>
      <c r="S17" s="47"/>
      <c r="T17" s="49" t="n">
        <f aca="false">D17-Q17-S17</f>
        <v>18600</v>
      </c>
    </row>
    <row r="18" customFormat="false" ht="18" hidden="false" customHeight="true" outlineLevel="0" collapsed="false">
      <c r="A18" s="43"/>
      <c r="B18" s="44"/>
      <c r="C18" s="45" t="s">
        <v>45</v>
      </c>
      <c r="D18" s="34" t="n">
        <v>37200</v>
      </c>
      <c r="E18" s="35" t="n">
        <v>6200</v>
      </c>
      <c r="F18" s="35" t="n">
        <v>6200</v>
      </c>
      <c r="G18" s="35" t="n">
        <v>6200</v>
      </c>
      <c r="H18" s="35"/>
      <c r="I18" s="35"/>
      <c r="J18" s="35"/>
      <c r="K18" s="35"/>
      <c r="L18" s="35"/>
      <c r="M18" s="35"/>
      <c r="N18" s="35"/>
      <c r="O18" s="35"/>
      <c r="P18" s="35"/>
      <c r="Q18" s="34" t="n">
        <f aca="false">E18+F18+G18+H18+I18+J18+K18+L18+M18+N18+O18+P18</f>
        <v>18600</v>
      </c>
      <c r="R18" s="36"/>
      <c r="S18" s="47"/>
      <c r="T18" s="49" t="n">
        <f aca="false">D18-Q18</f>
        <v>18600</v>
      </c>
    </row>
    <row r="19" customFormat="false" ht="18" hidden="false" customHeight="true" outlineLevel="0" collapsed="false">
      <c r="A19" s="39" t="s">
        <v>46</v>
      </c>
      <c r="B19" s="40" t="s">
        <v>47</v>
      </c>
      <c r="C19" s="41" t="s">
        <v>6</v>
      </c>
      <c r="D19" s="42" t="n">
        <f aca="false">D20+D21</f>
        <v>321500</v>
      </c>
      <c r="E19" s="51" t="n">
        <f aca="false">E20+E21</f>
        <v>0</v>
      </c>
      <c r="F19" s="51" t="n">
        <f aca="false">F20+F21</f>
        <v>60829.36</v>
      </c>
      <c r="G19" s="51" t="n">
        <f aca="false">G20+G21</f>
        <v>107678.84</v>
      </c>
      <c r="H19" s="51" t="n">
        <f aca="false">H20+H21</f>
        <v>0</v>
      </c>
      <c r="I19" s="51" t="n">
        <f aca="false">I20+I21</f>
        <v>0</v>
      </c>
      <c r="J19" s="51" t="n">
        <f aca="false">J20+J21</f>
        <v>0</v>
      </c>
      <c r="K19" s="51" t="n">
        <f aca="false">K20+K21</f>
        <v>0</v>
      </c>
      <c r="L19" s="51" t="n">
        <f aca="false">L20+L21</f>
        <v>0</v>
      </c>
      <c r="M19" s="51" t="n">
        <f aca="false">M20+M21</f>
        <v>0</v>
      </c>
      <c r="N19" s="51" t="n">
        <f aca="false">N20+N21</f>
        <v>0</v>
      </c>
      <c r="O19" s="51" t="n">
        <f aca="false">O20+O21</f>
        <v>0</v>
      </c>
      <c r="P19" s="51" t="n">
        <f aca="false">P20+P21</f>
        <v>0</v>
      </c>
      <c r="Q19" s="51" t="n">
        <f aca="false">Q20+Q21</f>
        <v>168508.2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152991.8</v>
      </c>
      <c r="U19" s="52"/>
      <c r="W19" s="5"/>
    </row>
    <row r="20" customFormat="false" ht="18" hidden="false" customHeight="true" outlineLevel="0" collapsed="false">
      <c r="A20" s="43"/>
      <c r="B20" s="44" t="s">
        <v>48</v>
      </c>
      <c r="C20" s="45" t="s">
        <v>49</v>
      </c>
      <c r="D20" s="34" t="n">
        <v>235100</v>
      </c>
      <c r="E20" s="53"/>
      <c r="F20" s="53" t="n">
        <f aca="false">56593.89+1787.97+2447.5</f>
        <v>60829.36</v>
      </c>
      <c r="G20" s="54" t="n">
        <f aca="false">1814.72+19689.94+17588.35+642+3266.92+1291+35088.29+1733.41+1147.04</f>
        <v>82261.67</v>
      </c>
      <c r="H20" s="53"/>
      <c r="I20" s="53"/>
      <c r="J20" s="53"/>
      <c r="K20" s="53"/>
      <c r="L20" s="53"/>
      <c r="M20" s="53"/>
      <c r="N20" s="53"/>
      <c r="O20" s="53"/>
      <c r="P20" s="53"/>
      <c r="Q20" s="55" t="n">
        <f aca="false">E20+F20+G20+H20+I20+J20+K20+L20+M20+N20+O20+P20</f>
        <v>143091.03</v>
      </c>
      <c r="R20" s="46"/>
      <c r="S20" s="47"/>
      <c r="T20" s="55" t="n">
        <f aca="false">D20-Q20-S20</f>
        <v>92008.97</v>
      </c>
      <c r="U20" s="52"/>
      <c r="W20" s="5"/>
    </row>
    <row r="21" customFormat="false" ht="18" hidden="false" customHeight="true" outlineLevel="0" collapsed="false">
      <c r="A21" s="43"/>
      <c r="B21" s="44" t="s">
        <v>50</v>
      </c>
      <c r="C21" s="45" t="s">
        <v>31</v>
      </c>
      <c r="D21" s="34" t="n">
        <v>86400</v>
      </c>
      <c r="E21" s="53"/>
      <c r="F21" s="53"/>
      <c r="G21" s="54" t="n">
        <f aca="false">12643.92+11773.25+1000</f>
        <v>25417.17</v>
      </c>
      <c r="H21" s="53"/>
      <c r="I21" s="53"/>
      <c r="J21" s="53"/>
      <c r="K21" s="53"/>
      <c r="L21" s="53"/>
      <c r="M21" s="53"/>
      <c r="N21" s="53"/>
      <c r="O21" s="53"/>
      <c r="P21" s="53"/>
      <c r="Q21" s="55" t="n">
        <f aca="false">E21+F21+G21+H21+I21+J21+K21+L21+M21+N21+O21+P21</f>
        <v>25417.17</v>
      </c>
      <c r="R21" s="46"/>
      <c r="S21" s="37"/>
      <c r="T21" s="55" t="n">
        <f aca="false">D21-Q21-S21</f>
        <v>60982.83</v>
      </c>
      <c r="U21" s="52"/>
      <c r="W21" s="5"/>
    </row>
    <row r="22" customFormat="false" ht="18" hidden="false" customHeight="true" outlineLevel="0" collapsed="false">
      <c r="A22" s="39" t="s">
        <v>51</v>
      </c>
      <c r="B22" s="40" t="s">
        <v>52</v>
      </c>
      <c r="C22" s="41" t="s">
        <v>6</v>
      </c>
      <c r="D22" s="42" t="n">
        <f aca="false">D23+D24+D25+D26+D27+D28+D29+D30+D31+D32+D33+D34</f>
        <v>220000</v>
      </c>
      <c r="E22" s="42" t="n">
        <f aca="false">E23+E24+E25+E26+E27+E28+E29+E30+E31+E32+E33+E34</f>
        <v>0</v>
      </c>
      <c r="F22" s="42" t="n">
        <f aca="false">F23+F24+F25+F26+F27+F28+F29+F30+F31+F32+F33+F34</f>
        <v>0</v>
      </c>
      <c r="G22" s="42" t="n">
        <f aca="false">G23+G24+G25+G26+G27+G28+G29+G30+G31+G32+G33+G34</f>
        <v>113795.93</v>
      </c>
      <c r="H22" s="42" t="n">
        <f aca="false">H23+H24+H25+H26+H27+H28+H29+H30+H31+H32+H33+H34</f>
        <v>0</v>
      </c>
      <c r="I22" s="42" t="n">
        <f aca="false">I23+I24+I25+I26+I27+I28+I29+I30+I31+I32+I33+I34</f>
        <v>0</v>
      </c>
      <c r="J22" s="42" t="n">
        <f aca="false">J23+J24+J25+J26+J27+J28+J29+J30+J31+J32+J33+J34</f>
        <v>0</v>
      </c>
      <c r="K22" s="42" t="n">
        <f aca="false">K23+K24+K25+K26+K27+K28+K29+K30+K31+K32+K33+K34</f>
        <v>0</v>
      </c>
      <c r="L22" s="42" t="n">
        <f aca="false">L23+L24+L25+L26+L27+L28+L29+L30+L31+L32+L33+L34</f>
        <v>0</v>
      </c>
      <c r="M22" s="42" t="n">
        <f aca="false">M23+M24+M25+M26+M27+M28+M29+M30+M31+M32+M33+M34</f>
        <v>0</v>
      </c>
      <c r="N22" s="42" t="n">
        <f aca="false">N23+N24+N25+N26+N27+N28+N29+N30+N31+N32+N33+N34</f>
        <v>0</v>
      </c>
      <c r="O22" s="42" t="n">
        <f aca="false">O23+O24+O25+O26+O27+O28+O29+O30+O31+O32+O33+O34</f>
        <v>0</v>
      </c>
      <c r="P22" s="42" t="n">
        <f aca="false">P23+P24+P25+P26+P27+P28+P29+P30+P31+P32+P33+P34</f>
        <v>0</v>
      </c>
      <c r="Q22" s="42" t="n">
        <f aca="false">Q23+Q24+Q25+Q26+Q27+Q28+Q29+Q30+Q31+Q32+Q33+Q34</f>
        <v>113795.93</v>
      </c>
      <c r="R22" s="42" t="n">
        <f aca="false">R23+R24+R25+R26+R27+R28+R29+R30+R31+R32+R33+R34</f>
        <v>0</v>
      </c>
      <c r="S22" s="42" t="n">
        <f aca="false">S23+S24+S25+S26+S27+S28+S29+S30+S31+S32+S33+S34</f>
        <v>0</v>
      </c>
      <c r="T22" s="42" t="n">
        <f aca="false">T23+T24+T25+T26+T27+T28+T29+T30+T31+T32+T33+T34</f>
        <v>106204.07</v>
      </c>
      <c r="U22" s="56"/>
      <c r="W22" s="5"/>
    </row>
    <row r="23" customFormat="false" ht="18" hidden="false" customHeight="true" outlineLevel="0" collapsed="false">
      <c r="A23" s="43"/>
      <c r="B23" s="57" t="s">
        <v>53</v>
      </c>
      <c r="C23" s="45" t="s">
        <v>31</v>
      </c>
      <c r="D23" s="34" t="n">
        <f aca="false">33000+15917+2880</f>
        <v>51797</v>
      </c>
      <c r="E23" s="35"/>
      <c r="F23" s="35"/>
      <c r="G23" s="35" t="n">
        <f aca="false">2880+48917</f>
        <v>51797</v>
      </c>
      <c r="H23" s="35"/>
      <c r="I23" s="53"/>
      <c r="J23" s="35"/>
      <c r="K23" s="53"/>
      <c r="L23" s="53"/>
      <c r="M23" s="35"/>
      <c r="N23" s="53"/>
      <c r="O23" s="53"/>
      <c r="P23" s="35"/>
      <c r="Q23" s="34" t="n">
        <f aca="false">E23+F23+G23+H23+I23+J23+K23+L23+M23+N23+O23+P23</f>
        <v>51797</v>
      </c>
      <c r="R23" s="46"/>
      <c r="S23" s="37"/>
      <c r="T23" s="34" t="n">
        <f aca="false">D23-Q23-S23</f>
        <v>0</v>
      </c>
      <c r="U23" s="56"/>
      <c r="W23" s="5"/>
    </row>
    <row r="24" customFormat="false" ht="18" hidden="false" customHeight="true" outlineLevel="0" collapsed="false">
      <c r="A24" s="43"/>
      <c r="B24" s="57" t="s">
        <v>54</v>
      </c>
      <c r="C24" s="45" t="s">
        <v>38</v>
      </c>
      <c r="D24" s="34" t="n">
        <v>6000</v>
      </c>
      <c r="E24" s="35"/>
      <c r="F24" s="35"/>
      <c r="G24" s="35" t="n">
        <v>6000</v>
      </c>
      <c r="H24" s="35"/>
      <c r="I24" s="35"/>
      <c r="J24" s="35"/>
      <c r="K24" s="35"/>
      <c r="L24" s="35"/>
      <c r="M24" s="35"/>
      <c r="N24" s="35"/>
      <c r="O24" s="53"/>
      <c r="P24" s="35"/>
      <c r="Q24" s="34" t="n">
        <f aca="false">E24+F24+G24+H24+I24+J24+K24+L24+M24+N24+O24+P24</f>
        <v>6000</v>
      </c>
      <c r="R24" s="46"/>
      <c r="S24" s="37"/>
      <c r="T24" s="34" t="n">
        <f aca="false">D24-Q24-S24</f>
        <v>0</v>
      </c>
      <c r="W24" s="5"/>
      <c r="Z24" s="58"/>
    </row>
    <row r="25" customFormat="false" ht="18" hidden="false" customHeight="true" outlineLevel="0" collapsed="false">
      <c r="A25" s="43"/>
      <c r="B25" s="44"/>
      <c r="C25" s="45" t="s">
        <v>39</v>
      </c>
      <c r="D25" s="34" t="n">
        <v>6000</v>
      </c>
      <c r="E25" s="35"/>
      <c r="F25" s="35"/>
      <c r="G25" s="35" t="n">
        <v>6000</v>
      </c>
      <c r="H25" s="35"/>
      <c r="I25" s="35"/>
      <c r="J25" s="35"/>
      <c r="K25" s="35"/>
      <c r="L25" s="35"/>
      <c r="M25" s="35"/>
      <c r="N25" s="35"/>
      <c r="O25" s="35"/>
      <c r="P25" s="35"/>
      <c r="Q25" s="34" t="n">
        <f aca="false">E25+F25+G25+H25+I25+J25+K25+L25+M25+N25+O25+P25</f>
        <v>6000</v>
      </c>
      <c r="R25" s="36"/>
      <c r="S25" s="37"/>
      <c r="T25" s="34" t="n">
        <f aca="false">D25-Q25-S25</f>
        <v>0</v>
      </c>
      <c r="U25" s="2"/>
      <c r="W25" s="5"/>
    </row>
    <row r="26" customFormat="false" ht="18" hidden="false" customHeight="true" outlineLevel="0" collapsed="false">
      <c r="A26" s="43"/>
      <c r="B26" s="44"/>
      <c r="C26" s="45" t="s">
        <v>40</v>
      </c>
      <c r="D26" s="34" t="n">
        <v>6000</v>
      </c>
      <c r="E26" s="35"/>
      <c r="F26" s="35"/>
      <c r="G26" s="35" t="n">
        <v>6000</v>
      </c>
      <c r="H26" s="35"/>
      <c r="I26" s="35"/>
      <c r="J26" s="35"/>
      <c r="K26" s="35"/>
      <c r="L26" s="35"/>
      <c r="M26" s="35"/>
      <c r="N26" s="35"/>
      <c r="O26" s="35"/>
      <c r="P26" s="35"/>
      <c r="Q26" s="34" t="n">
        <f aca="false">E26+F26+G26+H26+I26+J26+K26+L26+M26+N26+O26+P26</f>
        <v>6000</v>
      </c>
      <c r="R26" s="36"/>
      <c r="S26" s="37"/>
      <c r="T26" s="34" t="n">
        <f aca="false">D26-Q26-S26</f>
        <v>0</v>
      </c>
      <c r="U26" s="2"/>
      <c r="W26" s="5"/>
    </row>
    <row r="27" customFormat="false" ht="18" hidden="false" customHeight="true" outlineLevel="0" collapsed="false">
      <c r="A27" s="43"/>
      <c r="B27" s="44"/>
      <c r="C27" s="59" t="s">
        <v>41</v>
      </c>
      <c r="D27" s="34" t="n">
        <f aca="false">6000+30000</f>
        <v>36000</v>
      </c>
      <c r="E27" s="35"/>
      <c r="F27" s="35"/>
      <c r="G27" s="35" t="n">
        <f aca="false">2080.25+3919.75</f>
        <v>6000</v>
      </c>
      <c r="H27" s="35"/>
      <c r="I27" s="35"/>
      <c r="J27" s="35"/>
      <c r="K27" s="35"/>
      <c r="L27" s="35"/>
      <c r="M27" s="35"/>
      <c r="N27" s="35"/>
      <c r="O27" s="35"/>
      <c r="P27" s="35"/>
      <c r="Q27" s="34" t="n">
        <f aca="false">E27+F27+G27+H27+I27+J27+K27+L27+M27+N27+O27+P27</f>
        <v>6000</v>
      </c>
      <c r="R27" s="36"/>
      <c r="S27" s="37"/>
      <c r="T27" s="34" t="n">
        <f aca="false">D27-Q27-S27</f>
        <v>30000</v>
      </c>
      <c r="W27" s="5"/>
    </row>
    <row r="28" customFormat="false" ht="18" hidden="false" customHeight="true" outlineLevel="0" collapsed="false">
      <c r="A28" s="43"/>
      <c r="B28" s="44"/>
      <c r="C28" s="45" t="s">
        <v>42</v>
      </c>
      <c r="D28" s="34" t="n">
        <v>6000</v>
      </c>
      <c r="E28" s="35"/>
      <c r="F28" s="35"/>
      <c r="G28" s="35" t="n">
        <v>6000</v>
      </c>
      <c r="H28" s="35"/>
      <c r="I28" s="35"/>
      <c r="J28" s="35"/>
      <c r="K28" s="35"/>
      <c r="L28" s="35"/>
      <c r="M28" s="35"/>
      <c r="N28" s="35"/>
      <c r="O28" s="35"/>
      <c r="P28" s="35"/>
      <c r="Q28" s="34" t="n">
        <f aca="false">E28+F28+G28+H28+I28+J28+K28+L28+M28+N28+O28+P28</f>
        <v>6000</v>
      </c>
      <c r="R28" s="36"/>
      <c r="S28" s="37"/>
      <c r="T28" s="34" t="n">
        <f aca="false">D28-Q28-S28</f>
        <v>0</v>
      </c>
      <c r="W28" s="5"/>
    </row>
    <row r="29" customFormat="false" ht="18" hidden="false" customHeight="true" outlineLevel="0" collapsed="false">
      <c r="A29" s="43"/>
      <c r="B29" s="44"/>
      <c r="C29" s="45" t="s">
        <v>43</v>
      </c>
      <c r="D29" s="34" t="n">
        <v>6000</v>
      </c>
      <c r="E29" s="35"/>
      <c r="F29" s="35"/>
      <c r="G29" s="53" t="n">
        <f aca="false">2790+3208.93</f>
        <v>5998.93</v>
      </c>
      <c r="H29" s="53"/>
      <c r="I29" s="53"/>
      <c r="J29" s="53"/>
      <c r="K29" s="53"/>
      <c r="L29" s="53"/>
      <c r="M29" s="53"/>
      <c r="N29" s="53"/>
      <c r="O29" s="53"/>
      <c r="P29" s="53"/>
      <c r="Q29" s="55" t="n">
        <f aca="false">E29+F29+G29+H29+I29+J29+K29+L29+M29+N29+O29+P29</f>
        <v>5998.93</v>
      </c>
      <c r="R29" s="46"/>
      <c r="S29" s="47"/>
      <c r="T29" s="55" t="n">
        <f aca="false">D29-Q29-S29</f>
        <v>1.06999999999971</v>
      </c>
      <c r="W29" s="58"/>
    </row>
    <row r="30" customFormat="false" ht="18" hidden="false" customHeight="true" outlineLevel="0" collapsed="false">
      <c r="A30" s="43"/>
      <c r="B30" s="44"/>
      <c r="C30" s="45" t="s">
        <v>44</v>
      </c>
      <c r="D30" s="34" t="n">
        <v>6000</v>
      </c>
      <c r="E30" s="35"/>
      <c r="F30" s="35"/>
      <c r="G30" s="35" t="n">
        <v>6000</v>
      </c>
      <c r="H30" s="35"/>
      <c r="I30" s="35"/>
      <c r="J30" s="35"/>
      <c r="K30" s="35"/>
      <c r="L30" s="35"/>
      <c r="M30" s="35"/>
      <c r="N30" s="53"/>
      <c r="O30" s="53"/>
      <c r="P30" s="53"/>
      <c r="Q30" s="34" t="n">
        <f aca="false">E30+F30+G30+H30+I30+J30+K30+L30+M30+N30+O30+P30</f>
        <v>6000</v>
      </c>
      <c r="R30" s="46"/>
      <c r="S30" s="47"/>
      <c r="T30" s="34" t="n">
        <f aca="false">D30-Q30-S30</f>
        <v>0</v>
      </c>
    </row>
    <row r="31" customFormat="false" ht="18" hidden="false" customHeight="true" outlineLevel="0" collapsed="false">
      <c r="A31" s="43"/>
      <c r="B31" s="44"/>
      <c r="C31" s="45" t="s">
        <v>45</v>
      </c>
      <c r="D31" s="34" t="n">
        <v>6000</v>
      </c>
      <c r="E31" s="35"/>
      <c r="F31" s="35"/>
      <c r="G31" s="35" t="n">
        <v>4000</v>
      </c>
      <c r="H31" s="35"/>
      <c r="I31" s="35"/>
      <c r="J31" s="35"/>
      <c r="K31" s="35"/>
      <c r="L31" s="35"/>
      <c r="M31" s="35"/>
      <c r="N31" s="35"/>
      <c r="O31" s="35"/>
      <c r="P31" s="35"/>
      <c r="Q31" s="34" t="n">
        <f aca="false">E31+F31+G31+H31+I31+J31+K31+L31+M31+N31+O31+P31</f>
        <v>4000</v>
      </c>
      <c r="R31" s="46"/>
      <c r="S31" s="47"/>
      <c r="T31" s="34" t="n">
        <f aca="false">D31-Q31-S31</f>
        <v>2000</v>
      </c>
    </row>
    <row r="32" customFormat="false" ht="18" hidden="false" customHeight="true" outlineLevel="0" collapsed="false">
      <c r="A32" s="43"/>
      <c r="B32" s="57" t="s">
        <v>55</v>
      </c>
      <c r="C32" s="45" t="s">
        <v>56</v>
      </c>
      <c r="D32" s="34" t="n">
        <f aca="false">30000+1500</f>
        <v>31500</v>
      </c>
      <c r="E32" s="35"/>
      <c r="F32" s="35"/>
      <c r="G32" s="35" t="n">
        <v>4000</v>
      </c>
      <c r="H32" s="35"/>
      <c r="I32" s="35"/>
      <c r="J32" s="35"/>
      <c r="K32" s="35"/>
      <c r="L32" s="35"/>
      <c r="M32" s="35"/>
      <c r="N32" s="35"/>
      <c r="O32" s="35"/>
      <c r="P32" s="35"/>
      <c r="Q32" s="34" t="n">
        <f aca="false">E32+F32+G32+H32+I32+J32+K32+L32+M32+N32+O32+P32</f>
        <v>4000</v>
      </c>
      <c r="R32" s="46"/>
      <c r="S32" s="47"/>
      <c r="T32" s="34" t="n">
        <f aca="false">D32-Q32-S32</f>
        <v>27500</v>
      </c>
    </row>
    <row r="33" customFormat="false" ht="18" hidden="false" customHeight="true" outlineLevel="0" collapsed="false">
      <c r="A33" s="43"/>
      <c r="B33" s="57" t="s">
        <v>57</v>
      </c>
      <c r="C33" s="45" t="s">
        <v>56</v>
      </c>
      <c r="D33" s="34" t="n">
        <v>13000</v>
      </c>
      <c r="E33" s="35"/>
      <c r="F33" s="35"/>
      <c r="G33" s="35" t="n">
        <v>12000</v>
      </c>
      <c r="H33" s="35"/>
      <c r="I33" s="35"/>
      <c r="J33" s="35"/>
      <c r="K33" s="35"/>
      <c r="L33" s="35"/>
      <c r="M33" s="53"/>
      <c r="N33" s="53"/>
      <c r="O33" s="53"/>
      <c r="P33" s="53"/>
      <c r="Q33" s="34" t="n">
        <f aca="false">E33+F33+G33+H33+I33+J33+K33+L33+M33+N33+O33+P33</f>
        <v>12000</v>
      </c>
      <c r="R33" s="46"/>
      <c r="S33" s="47"/>
      <c r="T33" s="34" t="n">
        <f aca="false">D33-Q33-S33</f>
        <v>1000</v>
      </c>
      <c r="U33" s="6"/>
      <c r="V33" s="5"/>
    </row>
    <row r="34" customFormat="false" ht="18" hidden="false" customHeight="true" outlineLevel="0" collapsed="false">
      <c r="A34" s="43"/>
      <c r="B34" s="57" t="s">
        <v>58</v>
      </c>
      <c r="C34" s="45" t="s">
        <v>56</v>
      </c>
      <c r="D34" s="34" t="n">
        <f aca="false">66000-1500-15917-2880</f>
        <v>45703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4" t="n">
        <f aca="false">E34+F34+G34+H34+I34+J34+K34+L34+M34+N34+O34+P34</f>
        <v>0</v>
      </c>
      <c r="R34" s="46"/>
      <c r="S34" s="47"/>
      <c r="T34" s="34" t="n">
        <f aca="false">D34-Q34-S34</f>
        <v>45703</v>
      </c>
      <c r="U34" s="8" t="s">
        <v>59</v>
      </c>
    </row>
    <row r="35" customFormat="false" ht="18" hidden="false" customHeight="true" outlineLevel="0" collapsed="false">
      <c r="A35" s="39" t="s">
        <v>60</v>
      </c>
      <c r="B35" s="40" t="s">
        <v>61</v>
      </c>
      <c r="C35" s="41" t="s">
        <v>6</v>
      </c>
      <c r="D35" s="42" t="n">
        <f aca="false">D36</f>
        <v>40000</v>
      </c>
      <c r="E35" s="42" t="n">
        <f aca="false">E36</f>
        <v>0</v>
      </c>
      <c r="F35" s="42" t="n">
        <f aca="false">F36</f>
        <v>0</v>
      </c>
      <c r="G35" s="42" t="n">
        <f aca="false">G36</f>
        <v>0</v>
      </c>
      <c r="H35" s="42" t="n">
        <f aca="false">H36</f>
        <v>0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N35" s="42" t="n">
        <f aca="false">N36</f>
        <v>0</v>
      </c>
      <c r="O35" s="42" t="n">
        <f aca="false">O36</f>
        <v>0</v>
      </c>
      <c r="P35" s="42" t="n">
        <f aca="false">P36</f>
        <v>0</v>
      </c>
      <c r="Q35" s="42" t="n">
        <f aca="false">Q36</f>
        <v>0</v>
      </c>
      <c r="R35" s="42" t="n">
        <f aca="false">R36</f>
        <v>0</v>
      </c>
      <c r="S35" s="42" t="n">
        <f aca="false">S36</f>
        <v>0</v>
      </c>
      <c r="T35" s="42" t="n">
        <f aca="false">T36</f>
        <v>40000</v>
      </c>
      <c r="U35" s="5"/>
    </row>
    <row r="36" customFormat="false" ht="18" hidden="false" customHeight="true" outlineLevel="0" collapsed="false">
      <c r="A36" s="43"/>
      <c r="B36" s="60" t="s">
        <v>62</v>
      </c>
      <c r="C36" s="45" t="s">
        <v>31</v>
      </c>
      <c r="D36" s="34" t="n">
        <v>4000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4" t="n">
        <f aca="false">E36+F36+G36+H36+I36+J36+K36+L36+M36+N36+O36+P36</f>
        <v>0</v>
      </c>
      <c r="R36" s="46"/>
      <c r="S36" s="47"/>
      <c r="T36" s="34" t="n">
        <f aca="false">D36-Q36-S36</f>
        <v>40000</v>
      </c>
    </row>
    <row r="37" customFormat="false" ht="18" hidden="false" customHeight="true" outlineLevel="0" collapsed="false">
      <c r="A37" s="39" t="s">
        <v>63</v>
      </c>
      <c r="B37" s="40" t="s">
        <v>64</v>
      </c>
      <c r="C37" s="41" t="s">
        <v>6</v>
      </c>
      <c r="D37" s="42" t="n">
        <f aca="false">D38+D39+D40+D41</f>
        <v>90000</v>
      </c>
      <c r="E37" s="42" t="n">
        <f aca="false">E38+E39+E40+E41</f>
        <v>0</v>
      </c>
      <c r="F37" s="42" t="n">
        <f aca="false">F38+F39+F40+F41</f>
        <v>0</v>
      </c>
      <c r="G37" s="42" t="n">
        <f aca="false">G38+G39+G40+G41</f>
        <v>60016</v>
      </c>
      <c r="H37" s="42" t="n">
        <f aca="false">H38+H39+H40+H41</f>
        <v>0</v>
      </c>
      <c r="I37" s="42" t="n">
        <f aca="false">I38+I39+I40+I41</f>
        <v>0</v>
      </c>
      <c r="J37" s="42" t="n">
        <f aca="false">J38+J39+J40+J41</f>
        <v>0</v>
      </c>
      <c r="K37" s="42" t="n">
        <f aca="false">K38+K39+K40+K41</f>
        <v>0</v>
      </c>
      <c r="L37" s="42" t="n">
        <f aca="false">L38+L39+L40+L41</f>
        <v>0</v>
      </c>
      <c r="M37" s="42" t="n">
        <f aca="false">M38+M39+M40+M41</f>
        <v>0</v>
      </c>
      <c r="N37" s="42" t="n">
        <f aca="false">N38+N39+N40+N41</f>
        <v>0</v>
      </c>
      <c r="O37" s="42" t="n">
        <f aca="false">O38+O39+O40+O41</f>
        <v>0</v>
      </c>
      <c r="P37" s="42" t="n">
        <f aca="false">P38+P39+P40+P41</f>
        <v>0</v>
      </c>
      <c r="Q37" s="42" t="n">
        <f aca="false">Q38+Q39+Q40+Q41</f>
        <v>60016</v>
      </c>
      <c r="R37" s="42" t="n">
        <f aca="false">R38+R39+R40+R41</f>
        <v>0</v>
      </c>
      <c r="S37" s="42" t="n">
        <f aca="false">S38+S39+S40+S41</f>
        <v>0</v>
      </c>
      <c r="T37" s="42" t="n">
        <f aca="false">T38+T39+T40+T41</f>
        <v>29984</v>
      </c>
      <c r="U37" s="5"/>
    </row>
    <row r="38" customFormat="false" ht="18" hidden="false" customHeight="true" outlineLevel="0" collapsed="false">
      <c r="A38" s="43"/>
      <c r="B38" s="60" t="s">
        <v>62</v>
      </c>
      <c r="C38" s="45" t="s">
        <v>31</v>
      </c>
      <c r="D38" s="34" t="n">
        <v>4800</v>
      </c>
      <c r="E38" s="35"/>
      <c r="F38" s="35"/>
      <c r="G38" s="35" t="n">
        <v>4604</v>
      </c>
      <c r="H38" s="35"/>
      <c r="I38" s="35"/>
      <c r="J38" s="35"/>
      <c r="K38" s="35"/>
      <c r="L38" s="35"/>
      <c r="M38" s="35"/>
      <c r="N38" s="35"/>
      <c r="O38" s="35"/>
      <c r="P38" s="35"/>
      <c r="Q38" s="34" t="n">
        <f aca="false">E38+F38+G38+H38+I38+J38+K38+L38+M38+N38+O38+P38</f>
        <v>4604</v>
      </c>
      <c r="R38" s="46"/>
      <c r="S38" s="47"/>
      <c r="T38" s="34" t="n">
        <f aca="false">D38-Q38-S38</f>
        <v>196</v>
      </c>
    </row>
    <row r="39" customFormat="false" ht="18" hidden="false" customHeight="true" outlineLevel="0" collapsed="false">
      <c r="A39" s="43"/>
      <c r="B39" s="60" t="s">
        <v>65</v>
      </c>
      <c r="C39" s="45" t="s">
        <v>42</v>
      </c>
      <c r="D39" s="34" t="n">
        <v>31200</v>
      </c>
      <c r="E39" s="35"/>
      <c r="F39" s="35"/>
      <c r="G39" s="35" t="n">
        <f aca="false">16888+14312</f>
        <v>31200</v>
      </c>
      <c r="H39" s="35"/>
      <c r="I39" s="35"/>
      <c r="J39" s="35"/>
      <c r="K39" s="35"/>
      <c r="L39" s="35"/>
      <c r="M39" s="35"/>
      <c r="N39" s="35"/>
      <c r="O39" s="35"/>
      <c r="P39" s="35"/>
      <c r="Q39" s="34" t="n">
        <f aca="false">E39+F39+G39+H39+I39+J39+K39+L39+M39+N39+O39+P39</f>
        <v>31200</v>
      </c>
      <c r="R39" s="46"/>
      <c r="S39" s="47"/>
      <c r="T39" s="34" t="n">
        <f aca="false">D39-Q39-S39</f>
        <v>0</v>
      </c>
    </row>
    <row r="40" customFormat="false" ht="18" hidden="false" customHeight="true" outlineLevel="0" collapsed="false">
      <c r="A40" s="43"/>
      <c r="B40" s="60"/>
      <c r="C40" s="45" t="s">
        <v>40</v>
      </c>
      <c r="D40" s="34" t="n">
        <v>18600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4" t="n">
        <f aca="false">E40+F40+G40+H40+I40+J40+K40+L40+M40+N40+O40+P40</f>
        <v>0</v>
      </c>
      <c r="R40" s="46"/>
      <c r="S40" s="47"/>
      <c r="T40" s="34" t="n">
        <f aca="false">D40-Q40-S40</f>
        <v>18600</v>
      </c>
    </row>
    <row r="41" customFormat="false" ht="18" hidden="false" customHeight="true" outlineLevel="0" collapsed="false">
      <c r="A41" s="43"/>
      <c r="B41" s="60"/>
      <c r="C41" s="59" t="s">
        <v>41</v>
      </c>
      <c r="D41" s="34" t="n">
        <v>35400</v>
      </c>
      <c r="E41" s="35"/>
      <c r="F41" s="35"/>
      <c r="G41" s="35" t="n">
        <f aca="false">12004+12208</f>
        <v>24212</v>
      </c>
      <c r="H41" s="35"/>
      <c r="I41" s="35"/>
      <c r="J41" s="35"/>
      <c r="K41" s="35"/>
      <c r="L41" s="35"/>
      <c r="M41" s="35"/>
      <c r="N41" s="35"/>
      <c r="O41" s="35"/>
      <c r="P41" s="35"/>
      <c r="Q41" s="34" t="n">
        <f aca="false">E41+F41+G41+H41+I41+J41+K41+L41+M41+N41+O41+P41</f>
        <v>24212</v>
      </c>
      <c r="R41" s="46"/>
      <c r="S41" s="47"/>
      <c r="T41" s="34" t="n">
        <f aca="false">D41-Q41-S41</f>
        <v>11188</v>
      </c>
    </row>
    <row r="42" customFormat="false" ht="18" hidden="false" customHeight="true" outlineLevel="0" collapsed="false">
      <c r="A42" s="39" t="s">
        <v>66</v>
      </c>
      <c r="B42" s="40" t="s">
        <v>67</v>
      </c>
      <c r="C42" s="41" t="s">
        <v>6</v>
      </c>
      <c r="D42" s="42" t="n">
        <f aca="false">D43</f>
        <v>10000</v>
      </c>
      <c r="E42" s="42" t="n">
        <f aca="false">E43</f>
        <v>0</v>
      </c>
      <c r="F42" s="42" t="n">
        <f aca="false">F43</f>
        <v>6840</v>
      </c>
      <c r="G42" s="42" t="n">
        <f aca="false">G43</f>
        <v>2612</v>
      </c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f aca="false">N43</f>
        <v>0</v>
      </c>
      <c r="O42" s="42" t="n">
        <f aca="false">O43</f>
        <v>0</v>
      </c>
      <c r="P42" s="42" t="n">
        <f aca="false">P43</f>
        <v>0</v>
      </c>
      <c r="Q42" s="42" t="n">
        <f aca="false">Q43</f>
        <v>9452</v>
      </c>
      <c r="R42" s="42" t="n">
        <f aca="false">R43</f>
        <v>0</v>
      </c>
      <c r="S42" s="42" t="n">
        <f aca="false">S43</f>
        <v>0</v>
      </c>
      <c r="T42" s="42" t="n">
        <f aca="false">T43</f>
        <v>548</v>
      </c>
      <c r="U42" s="5"/>
    </row>
    <row r="43" customFormat="false" ht="18" hidden="false" customHeight="true" outlineLevel="0" collapsed="false">
      <c r="A43" s="43"/>
      <c r="B43" s="60" t="s">
        <v>62</v>
      </c>
      <c r="C43" s="45" t="s">
        <v>31</v>
      </c>
      <c r="D43" s="34" t="n">
        <v>10000</v>
      </c>
      <c r="E43" s="35"/>
      <c r="F43" s="35" t="n">
        <v>6840</v>
      </c>
      <c r="G43" s="35" t="n">
        <v>2612</v>
      </c>
      <c r="H43" s="35"/>
      <c r="I43" s="35"/>
      <c r="J43" s="35"/>
      <c r="K43" s="35"/>
      <c r="L43" s="35"/>
      <c r="M43" s="35"/>
      <c r="N43" s="35"/>
      <c r="O43" s="35"/>
      <c r="P43" s="35"/>
      <c r="Q43" s="34" t="n">
        <f aca="false">E43+F43+G43+H43+I43+J43+K43+L43+M43+N43+O43+P43</f>
        <v>9452</v>
      </c>
      <c r="R43" s="46"/>
      <c r="S43" s="47"/>
      <c r="T43" s="34" t="n">
        <f aca="false">D43-Q43-S43</f>
        <v>548</v>
      </c>
    </row>
    <row r="44" customFormat="false" ht="18" hidden="false" customHeight="true" outlineLevel="0" collapsed="false">
      <c r="A44" s="39" t="s">
        <v>68</v>
      </c>
      <c r="B44" s="40" t="s">
        <v>69</v>
      </c>
      <c r="C44" s="41" t="s">
        <v>6</v>
      </c>
      <c r="D44" s="42" t="n">
        <f aca="false">D45</f>
        <v>20000</v>
      </c>
      <c r="E44" s="42" t="n">
        <f aca="false">E45</f>
        <v>0</v>
      </c>
      <c r="F44" s="42" t="n">
        <f aca="false">F45</f>
        <v>0</v>
      </c>
      <c r="G44" s="42" t="n">
        <f aca="false">G45</f>
        <v>0</v>
      </c>
      <c r="H44" s="42" t="n">
        <f aca="false">H45</f>
        <v>0</v>
      </c>
      <c r="I44" s="42" t="n">
        <f aca="false">I45</f>
        <v>0</v>
      </c>
      <c r="J44" s="42" t="n">
        <f aca="false">J45</f>
        <v>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f aca="false">N45</f>
        <v>0</v>
      </c>
      <c r="O44" s="42" t="n">
        <f aca="false">O45</f>
        <v>0</v>
      </c>
      <c r="P44" s="42" t="n">
        <f aca="false">P45</f>
        <v>0</v>
      </c>
      <c r="Q44" s="42" t="n">
        <f aca="false">Q45</f>
        <v>0</v>
      </c>
      <c r="R44" s="42" t="n">
        <f aca="false">R45</f>
        <v>0</v>
      </c>
      <c r="S44" s="42" t="n">
        <f aca="false">S45</f>
        <v>0</v>
      </c>
      <c r="T44" s="42" t="n">
        <f aca="false">T45</f>
        <v>20000</v>
      </c>
    </row>
    <row r="45" customFormat="false" ht="18" hidden="false" customHeight="true" outlineLevel="0" collapsed="false">
      <c r="A45" s="43"/>
      <c r="B45" s="60" t="s">
        <v>62</v>
      </c>
      <c r="C45" s="45" t="s">
        <v>31</v>
      </c>
      <c r="D45" s="34" t="n">
        <v>20000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53"/>
      <c r="Q45" s="34" t="n">
        <f aca="false">E45+F45+G45+H45+I45+J45+K45+L45+M45+N45+O45+P45</f>
        <v>0</v>
      </c>
      <c r="R45" s="46"/>
      <c r="S45" s="37"/>
      <c r="T45" s="34" t="n">
        <f aca="false">D45-Q45-S45</f>
        <v>20000</v>
      </c>
    </row>
    <row r="46" customFormat="false" ht="18" hidden="false" customHeight="true" outlineLevel="0" collapsed="false">
      <c r="A46" s="39" t="s">
        <v>70</v>
      </c>
      <c r="B46" s="40" t="s">
        <v>71</v>
      </c>
      <c r="C46" s="41" t="s">
        <v>6</v>
      </c>
      <c r="D46" s="42" t="n">
        <f aca="false">D47</f>
        <v>20000</v>
      </c>
      <c r="E46" s="42" t="n">
        <f aca="false">E47</f>
        <v>0</v>
      </c>
      <c r="F46" s="42" t="n">
        <f aca="false">F47</f>
        <v>0</v>
      </c>
      <c r="G46" s="42" t="n">
        <f aca="false">G47</f>
        <v>4720</v>
      </c>
      <c r="H46" s="42" t="n">
        <f aca="false">H47</f>
        <v>0</v>
      </c>
      <c r="I46" s="42" t="n">
        <f aca="false">I47</f>
        <v>0</v>
      </c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 t="n">
        <f aca="false">O47</f>
        <v>0</v>
      </c>
      <c r="P46" s="42" t="n">
        <f aca="false">P47</f>
        <v>0</v>
      </c>
      <c r="Q46" s="42" t="n">
        <f aca="false">Q47</f>
        <v>4720</v>
      </c>
      <c r="R46" s="42" t="n">
        <f aca="false">R47</f>
        <v>0</v>
      </c>
      <c r="S46" s="42" t="n">
        <f aca="false">S47</f>
        <v>0</v>
      </c>
      <c r="T46" s="42" t="n">
        <f aca="false">T47</f>
        <v>15280</v>
      </c>
    </row>
    <row r="47" customFormat="false" ht="18" hidden="false" customHeight="true" outlineLevel="0" collapsed="false">
      <c r="A47" s="43"/>
      <c r="B47" s="60" t="s">
        <v>62</v>
      </c>
      <c r="C47" s="45" t="s">
        <v>31</v>
      </c>
      <c r="D47" s="34" t="n">
        <v>20000</v>
      </c>
      <c r="E47" s="35"/>
      <c r="F47" s="35"/>
      <c r="G47" s="35" t="n">
        <v>4720</v>
      </c>
      <c r="H47" s="35"/>
      <c r="I47" s="35"/>
      <c r="J47" s="35"/>
      <c r="K47" s="35"/>
      <c r="L47" s="35"/>
      <c r="M47" s="35"/>
      <c r="N47" s="35"/>
      <c r="O47" s="35"/>
      <c r="P47" s="53"/>
      <c r="Q47" s="34" t="n">
        <f aca="false">E47+F47+G47+H47+I47+J47+K47+L47+M47+N47+O47+P47</f>
        <v>4720</v>
      </c>
      <c r="R47" s="46"/>
      <c r="S47" s="37"/>
      <c r="T47" s="34" t="n">
        <f aca="false">D47-Q47-S47</f>
        <v>15280</v>
      </c>
    </row>
    <row r="48" customFormat="false" ht="18" hidden="false" customHeight="true" outlineLevel="0" collapsed="false">
      <c r="A48" s="39" t="s">
        <v>72</v>
      </c>
      <c r="B48" s="40" t="s">
        <v>73</v>
      </c>
      <c r="C48" s="41" t="s">
        <v>6</v>
      </c>
      <c r="D48" s="42" t="n">
        <f aca="false">D49</f>
        <v>10000</v>
      </c>
      <c r="E48" s="42" t="n">
        <f aca="false">E49</f>
        <v>0</v>
      </c>
      <c r="F48" s="42" t="n">
        <f aca="false">F49</f>
        <v>0</v>
      </c>
      <c r="G48" s="42" t="n">
        <f aca="false">G49</f>
        <v>8420</v>
      </c>
      <c r="H48" s="42" t="n">
        <f aca="false">H49</f>
        <v>0</v>
      </c>
      <c r="I48" s="42" t="n">
        <f aca="false">I49</f>
        <v>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f aca="false">N49</f>
        <v>0</v>
      </c>
      <c r="O48" s="42" t="n">
        <f aca="false">O49</f>
        <v>0</v>
      </c>
      <c r="P48" s="42" t="n">
        <f aca="false">P49</f>
        <v>0</v>
      </c>
      <c r="Q48" s="42" t="n">
        <f aca="false">Q49</f>
        <v>8420</v>
      </c>
      <c r="R48" s="42" t="n">
        <f aca="false">R49</f>
        <v>0</v>
      </c>
      <c r="S48" s="42" t="n">
        <f aca="false">S49</f>
        <v>0</v>
      </c>
      <c r="T48" s="42" t="n">
        <f aca="false">T49</f>
        <v>1580</v>
      </c>
    </row>
    <row r="49" customFormat="false" ht="18" hidden="false" customHeight="true" outlineLevel="0" collapsed="false">
      <c r="A49" s="43"/>
      <c r="B49" s="60" t="s">
        <v>62</v>
      </c>
      <c r="C49" s="45" t="s">
        <v>31</v>
      </c>
      <c r="D49" s="34" t="n">
        <v>10000</v>
      </c>
      <c r="E49" s="35"/>
      <c r="F49" s="35"/>
      <c r="G49" s="35" t="n">
        <f aca="false">3880+4540</f>
        <v>8420</v>
      </c>
      <c r="H49" s="35"/>
      <c r="I49" s="35"/>
      <c r="J49" s="35"/>
      <c r="K49" s="35"/>
      <c r="L49" s="35"/>
      <c r="M49" s="35"/>
      <c r="N49" s="35"/>
      <c r="O49" s="35"/>
      <c r="P49" s="35"/>
      <c r="Q49" s="34" t="n">
        <f aca="false">E49+F49+G49+H49+I49+J49+K49+L49+M49+N49+O49+P49</f>
        <v>8420</v>
      </c>
      <c r="R49" s="46"/>
      <c r="S49" s="37"/>
      <c r="T49" s="34" t="n">
        <f aca="false">D49-Q49-S49</f>
        <v>1580</v>
      </c>
    </row>
    <row r="50" customFormat="false" ht="18" hidden="false" customHeight="true" outlineLevel="0" collapsed="false">
      <c r="A50" s="39" t="s">
        <v>74</v>
      </c>
      <c r="B50" s="40" t="s">
        <v>75</v>
      </c>
      <c r="C50" s="41" t="s">
        <v>6</v>
      </c>
      <c r="D50" s="42" t="n">
        <f aca="false">D51+D52+D53+D54+D55+D56</f>
        <v>135800</v>
      </c>
      <c r="E50" s="42" t="n">
        <f aca="false">E51+E52+E53+E54+E55+E56</f>
        <v>0</v>
      </c>
      <c r="F50" s="42" t="n">
        <f aca="false">F51+F52+F53+F54+F55+F56</f>
        <v>0</v>
      </c>
      <c r="G50" s="42" t="n">
        <f aca="false">G51+G52+G53+G54+G55+G56</f>
        <v>97424</v>
      </c>
      <c r="H50" s="42" t="n">
        <f aca="false">H51+H52+H53+H54+H55+H56</f>
        <v>0</v>
      </c>
      <c r="I50" s="42" t="n">
        <f aca="false">I51+I52+I53+I54+I55+I56</f>
        <v>0</v>
      </c>
      <c r="J50" s="42" t="n">
        <f aca="false">J51+J52+J53+J54+J55+J56</f>
        <v>0</v>
      </c>
      <c r="K50" s="42" t="n">
        <f aca="false">K51+K52+K53+K54+K55+K56</f>
        <v>0</v>
      </c>
      <c r="L50" s="42" t="n">
        <f aca="false">L51+L52+L53+L54+L55+L56</f>
        <v>0</v>
      </c>
      <c r="M50" s="42" t="n">
        <f aca="false">M51+M52+M53+M54+M55+M56</f>
        <v>0</v>
      </c>
      <c r="N50" s="42" t="n">
        <f aca="false">N51+N52+N53+N54+N55+N56</f>
        <v>0</v>
      </c>
      <c r="O50" s="42" t="n">
        <f aca="false">O51+O52+O53+O54+O55+O56</f>
        <v>0</v>
      </c>
      <c r="P50" s="42" t="n">
        <f aca="false">P51+P52+P53+P54+P55+P56</f>
        <v>0</v>
      </c>
      <c r="Q50" s="42" t="n">
        <f aca="false">Q51+Q52+Q53+Q54+Q55+Q56</f>
        <v>97424</v>
      </c>
      <c r="R50" s="42" t="n">
        <f aca="false">R51+R52+R53+R54+R55+R56</f>
        <v>0</v>
      </c>
      <c r="S50" s="42" t="n">
        <f aca="false">S51+S52+S53+S54+S55+S56</f>
        <v>0</v>
      </c>
      <c r="T50" s="42" t="n">
        <f aca="false">T51+T52+T53+T54+T55+T56</f>
        <v>38376</v>
      </c>
      <c r="U50" s="56"/>
    </row>
    <row r="51" customFormat="false" ht="18" hidden="false" customHeight="true" outlineLevel="0" collapsed="false">
      <c r="A51" s="43"/>
      <c r="B51" s="44"/>
      <c r="C51" s="45" t="s">
        <v>31</v>
      </c>
      <c r="D51" s="34" t="n">
        <v>2600</v>
      </c>
      <c r="E51" s="35"/>
      <c r="F51" s="35"/>
      <c r="G51" s="35" t="n">
        <v>2500</v>
      </c>
      <c r="H51" s="35"/>
      <c r="I51" s="35"/>
      <c r="J51" s="35"/>
      <c r="K51" s="35"/>
      <c r="L51" s="35"/>
      <c r="M51" s="35"/>
      <c r="N51" s="35"/>
      <c r="O51" s="35"/>
      <c r="P51" s="35"/>
      <c r="Q51" s="34" t="n">
        <f aca="false">E51+F51+G51+H51+I51+J51+K51+L51+M51+N51+O51+P51</f>
        <v>2500</v>
      </c>
      <c r="R51" s="46"/>
      <c r="S51" s="37"/>
      <c r="T51" s="34" t="n">
        <f aca="false">D51-Q51-S51</f>
        <v>100</v>
      </c>
    </row>
    <row r="52" customFormat="false" ht="18" hidden="false" customHeight="true" outlineLevel="0" collapsed="false">
      <c r="A52" s="43"/>
      <c r="B52" s="44"/>
      <c r="C52" s="45" t="s">
        <v>38</v>
      </c>
      <c r="D52" s="34" t="n">
        <v>35400</v>
      </c>
      <c r="E52" s="35"/>
      <c r="F52" s="35"/>
      <c r="G52" s="35" t="n">
        <f aca="false">12228+14644</f>
        <v>26872</v>
      </c>
      <c r="H52" s="35"/>
      <c r="I52" s="35"/>
      <c r="J52" s="35"/>
      <c r="K52" s="35"/>
      <c r="L52" s="35"/>
      <c r="M52" s="35"/>
      <c r="N52" s="35"/>
      <c r="O52" s="35"/>
      <c r="P52" s="35"/>
      <c r="Q52" s="34" t="n">
        <f aca="false">E52+F52+G52+H52+I52+J52+K52+L52+M52+N52+O52+P52</f>
        <v>26872</v>
      </c>
      <c r="R52" s="36"/>
      <c r="S52" s="37"/>
      <c r="T52" s="34" t="n">
        <f aca="false">D52-Q52-S52</f>
        <v>8528</v>
      </c>
    </row>
    <row r="53" customFormat="false" ht="18" hidden="false" customHeight="true" outlineLevel="0" collapsed="false">
      <c r="A53" s="43"/>
      <c r="B53" s="44"/>
      <c r="C53" s="45" t="s">
        <v>39</v>
      </c>
      <c r="D53" s="34" t="n">
        <v>22800</v>
      </c>
      <c r="E53" s="35"/>
      <c r="F53" s="35"/>
      <c r="G53" s="35" t="n">
        <v>11336</v>
      </c>
      <c r="H53" s="35"/>
      <c r="I53" s="35"/>
      <c r="J53" s="35"/>
      <c r="K53" s="35"/>
      <c r="L53" s="35"/>
      <c r="M53" s="35"/>
      <c r="N53" s="35"/>
      <c r="O53" s="35"/>
      <c r="P53" s="35"/>
      <c r="Q53" s="34" t="n">
        <f aca="false">E53+F53+G53+H53+I53+J53+K53+L53+M53+N53+O53+P53</f>
        <v>11336</v>
      </c>
      <c r="R53" s="36"/>
      <c r="S53" s="37"/>
      <c r="T53" s="34" t="n">
        <f aca="false">D53-Q53-S53</f>
        <v>11464</v>
      </c>
    </row>
    <row r="54" customFormat="false" ht="18" hidden="false" customHeight="true" outlineLevel="0" collapsed="false">
      <c r="A54" s="43"/>
      <c r="B54" s="44"/>
      <c r="C54" s="45" t="s">
        <v>43</v>
      </c>
      <c r="D54" s="34" t="n">
        <v>31200</v>
      </c>
      <c r="E54" s="35"/>
      <c r="F54" s="35"/>
      <c r="G54" s="35" t="n">
        <f aca="false">14224+13328</f>
        <v>27552</v>
      </c>
      <c r="H54" s="35"/>
      <c r="I54" s="35"/>
      <c r="J54" s="35"/>
      <c r="K54" s="35"/>
      <c r="L54" s="35"/>
      <c r="M54" s="35"/>
      <c r="N54" s="35"/>
      <c r="O54" s="35"/>
      <c r="P54" s="35"/>
      <c r="Q54" s="34" t="n">
        <f aca="false">E54+F54+G54+H54+I54+J54+K54+L54+M54+N54+O54+P54</f>
        <v>27552</v>
      </c>
      <c r="R54" s="36"/>
      <c r="S54" s="37"/>
      <c r="T54" s="34" t="n">
        <f aca="false">D54-Q54-S54</f>
        <v>3648</v>
      </c>
    </row>
    <row r="55" customFormat="false" ht="18" hidden="false" customHeight="true" outlineLevel="0" collapsed="false">
      <c r="A55" s="43"/>
      <c r="B55" s="44"/>
      <c r="C55" s="45" t="s">
        <v>44</v>
      </c>
      <c r="D55" s="34" t="n">
        <v>18600</v>
      </c>
      <c r="E55" s="35"/>
      <c r="F55" s="35"/>
      <c r="G55" s="35" t="n">
        <f aca="false">5704+5172</f>
        <v>10876</v>
      </c>
      <c r="H55" s="35"/>
      <c r="I55" s="35"/>
      <c r="J55" s="35"/>
      <c r="K55" s="35"/>
      <c r="L55" s="35"/>
      <c r="M55" s="35"/>
      <c r="N55" s="35"/>
      <c r="O55" s="35"/>
      <c r="P55" s="35"/>
      <c r="Q55" s="34" t="n">
        <f aca="false">E55+F55+G55+H55+I55+J55+K55+L55+M55+N55+O55+P55</f>
        <v>10876</v>
      </c>
      <c r="R55" s="36"/>
      <c r="S55" s="37"/>
      <c r="T55" s="34" t="n">
        <f aca="false">D55-Q55-S55</f>
        <v>7724</v>
      </c>
    </row>
    <row r="56" customFormat="false" ht="18" hidden="false" customHeight="true" outlineLevel="0" collapsed="false">
      <c r="A56" s="43"/>
      <c r="B56" s="44"/>
      <c r="C56" s="45" t="s">
        <v>45</v>
      </c>
      <c r="D56" s="34" t="n">
        <v>25200</v>
      </c>
      <c r="E56" s="35"/>
      <c r="F56" s="35"/>
      <c r="G56" s="35" t="n">
        <v>18288</v>
      </c>
      <c r="H56" s="35"/>
      <c r="I56" s="35"/>
      <c r="J56" s="35"/>
      <c r="K56" s="35"/>
      <c r="L56" s="35"/>
      <c r="M56" s="35"/>
      <c r="N56" s="35"/>
      <c r="O56" s="35"/>
      <c r="P56" s="53"/>
      <c r="Q56" s="34" t="n">
        <f aca="false">E56+F56+G56+H56+I56+J56+K56+L56+M56+N56+O56+P56</f>
        <v>18288</v>
      </c>
      <c r="R56" s="46"/>
      <c r="S56" s="47"/>
      <c r="T56" s="34" t="n">
        <f aca="false">D56-Q56-S56</f>
        <v>6912</v>
      </c>
    </row>
    <row r="57" customFormat="false" ht="18" hidden="false" customHeight="true" outlineLevel="0" collapsed="false">
      <c r="A57" s="39" t="s">
        <v>76</v>
      </c>
      <c r="B57" s="40" t="s">
        <v>77</v>
      </c>
      <c r="C57" s="41" t="s">
        <v>6</v>
      </c>
      <c r="D57" s="42" t="n">
        <f aca="false">D58</f>
        <v>30000</v>
      </c>
      <c r="E57" s="42" t="n">
        <f aca="false">E58</f>
        <v>0</v>
      </c>
      <c r="F57" s="42" t="n">
        <f aca="false">F58</f>
        <v>0</v>
      </c>
      <c r="G57" s="42" t="n">
        <f aca="false">G58</f>
        <v>0</v>
      </c>
      <c r="H57" s="42" t="n">
        <f aca="false">H58</f>
        <v>0</v>
      </c>
      <c r="I57" s="42" t="n">
        <f aca="false">I58</f>
        <v>0</v>
      </c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0</v>
      </c>
      <c r="P57" s="42" t="n">
        <f aca="false">P58</f>
        <v>0</v>
      </c>
      <c r="Q57" s="42" t="n">
        <f aca="false">Q58</f>
        <v>0</v>
      </c>
      <c r="R57" s="42" t="n">
        <f aca="false">R58</f>
        <v>0</v>
      </c>
      <c r="S57" s="42" t="n">
        <f aca="false">S58</f>
        <v>0</v>
      </c>
      <c r="T57" s="42" t="n">
        <f aca="false">T58</f>
        <v>30000</v>
      </c>
    </row>
    <row r="58" customFormat="false" ht="18" hidden="false" customHeight="true" outlineLevel="0" collapsed="false">
      <c r="A58" s="43"/>
      <c r="B58" s="60" t="s">
        <v>62</v>
      </c>
      <c r="C58" s="45" t="s">
        <v>31</v>
      </c>
      <c r="D58" s="34" t="n">
        <v>30000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4" t="n">
        <f aca="false">E58+F58+G58+H58+I58+J58+K58+L58+M58+N58+O58+P58</f>
        <v>0</v>
      </c>
      <c r="R58" s="46"/>
      <c r="S58" s="37"/>
      <c r="T58" s="34" t="n">
        <f aca="false">D58-Q58-S58</f>
        <v>30000</v>
      </c>
    </row>
    <row r="59" customFormat="false" ht="18" hidden="false" customHeight="true" outlineLevel="0" collapsed="false">
      <c r="A59" s="61" t="s">
        <v>78</v>
      </c>
      <c r="B59" s="62" t="s">
        <v>79</v>
      </c>
      <c r="C59" s="63" t="s">
        <v>6</v>
      </c>
      <c r="D59" s="64" t="n">
        <f aca="false">D60+D61+D62+D63</f>
        <v>16210</v>
      </c>
      <c r="E59" s="64" t="n">
        <f aca="false">E60+E61+E62+E63</f>
        <v>0</v>
      </c>
      <c r="F59" s="64" t="n">
        <f aca="false">F60+F61+F62+F63</f>
        <v>3310</v>
      </c>
      <c r="G59" s="64" t="n">
        <f aca="false">G60+G61+G62+G63</f>
        <v>0</v>
      </c>
      <c r="H59" s="64" t="n">
        <f aca="false">H60+H61+H62+H63</f>
        <v>0</v>
      </c>
      <c r="I59" s="64" t="n">
        <f aca="false">I60+I61+I62+I63</f>
        <v>0</v>
      </c>
      <c r="J59" s="64" t="n">
        <f aca="false">J60+J61+J62+J63</f>
        <v>0</v>
      </c>
      <c r="K59" s="64" t="n">
        <f aca="false">K60+K61+K62+K63</f>
        <v>0</v>
      </c>
      <c r="L59" s="64" t="n">
        <f aca="false">L60+L61+L62+L63</f>
        <v>0</v>
      </c>
      <c r="M59" s="64" t="n">
        <f aca="false">M60+M61+M62+M63</f>
        <v>0</v>
      </c>
      <c r="N59" s="64" t="n">
        <f aca="false">N60+N61+N62+N63</f>
        <v>0</v>
      </c>
      <c r="O59" s="64" t="n">
        <f aca="false">O60+O61+O62+O63</f>
        <v>0</v>
      </c>
      <c r="P59" s="64" t="n">
        <f aca="false">P60+P61+P62+P63</f>
        <v>0</v>
      </c>
      <c r="Q59" s="64" t="n">
        <f aca="false">Q60+Q61+Q62+Q63</f>
        <v>3310</v>
      </c>
      <c r="R59" s="64" t="n">
        <f aca="false">R60+R61+R62+R63</f>
        <v>0</v>
      </c>
      <c r="S59" s="64" t="n">
        <f aca="false">S60+S61+S62+S63</f>
        <v>0</v>
      </c>
      <c r="T59" s="64" t="n">
        <f aca="false">T60+T61+T62+T63</f>
        <v>12900</v>
      </c>
    </row>
    <row r="60" s="8" customFormat="true" ht="18" hidden="false" customHeight="true" outlineLevel="0" collapsed="false">
      <c r="A60" s="31"/>
      <c r="B60" s="32" t="s">
        <v>80</v>
      </c>
      <c r="C60" s="45" t="s">
        <v>31</v>
      </c>
      <c r="D60" s="34" t="n">
        <v>5400</v>
      </c>
      <c r="E60" s="34"/>
      <c r="F60" s="34" t="n">
        <v>331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 t="n">
        <f aca="false">E60+F60+G60+H60+I60+J60+K60+L60+M60+N60+O60+P60</f>
        <v>3310</v>
      </c>
      <c r="R60" s="34"/>
      <c r="S60" s="34"/>
      <c r="T60" s="34" t="n">
        <f aca="false">D60-Q60-S60</f>
        <v>2090</v>
      </c>
      <c r="U60" s="65" t="s">
        <v>81</v>
      </c>
    </row>
    <row r="61" s="8" customFormat="true" ht="18" hidden="false" customHeight="true" outlineLevel="0" collapsed="false">
      <c r="A61" s="66"/>
      <c r="B61" s="32" t="s">
        <v>82</v>
      </c>
      <c r="C61" s="67" t="s">
        <v>31</v>
      </c>
      <c r="D61" s="68" t="n">
        <v>6150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34" t="n">
        <f aca="false">E61+F61+G61+H61+I61+J61+K61+L61+M61+N61+O61+P61</f>
        <v>0</v>
      </c>
      <c r="R61" s="68"/>
      <c r="S61" s="68"/>
      <c r="T61" s="34" t="n">
        <f aca="false">D61-Q61-S61</f>
        <v>6150</v>
      </c>
      <c r="U61" s="56"/>
    </row>
    <row r="62" s="8" customFormat="true" ht="18" hidden="false" customHeight="true" outlineLevel="0" collapsed="false">
      <c r="A62" s="66"/>
      <c r="B62" s="69" t="s">
        <v>83</v>
      </c>
      <c r="C62" s="67" t="s">
        <v>31</v>
      </c>
      <c r="D62" s="68" t="n">
        <f aca="false">1000+1100</f>
        <v>2100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34" t="n">
        <f aca="false">E62+F62+G62+H62+I62+J62+K62+L62+M62+N62+O62+P62</f>
        <v>0</v>
      </c>
      <c r="R62" s="68"/>
      <c r="S62" s="68"/>
      <c r="T62" s="34" t="n">
        <f aca="false">D62-Q62-S62</f>
        <v>2100</v>
      </c>
      <c r="U62" s="56"/>
    </row>
    <row r="63" s="8" customFormat="true" ht="18" hidden="false" customHeight="true" outlineLevel="0" collapsed="false">
      <c r="A63" s="70"/>
      <c r="B63" s="71" t="s">
        <v>84</v>
      </c>
      <c r="C63" s="72" t="s">
        <v>31</v>
      </c>
      <c r="D63" s="73" t="n">
        <v>2560</v>
      </c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 t="n">
        <f aca="false">E63+F63+G63+H63+I63+J63+K63+L63+M63+N63+O63+P63</f>
        <v>0</v>
      </c>
      <c r="R63" s="73"/>
      <c r="S63" s="73"/>
      <c r="T63" s="73" t="n">
        <f aca="false">D63-Q63-S63</f>
        <v>2560</v>
      </c>
      <c r="U63" s="56"/>
    </row>
  </sheetData>
  <mergeCells count="5">
    <mergeCell ref="A1:T1"/>
    <mergeCell ref="A2:T2"/>
    <mergeCell ref="A3:B4"/>
    <mergeCell ref="E3:P3"/>
    <mergeCell ref="A5:B5"/>
  </mergeCells>
  <printOptions headings="false" gridLines="false" gridLinesSet="true" horizontalCentered="false" verticalCentered="false"/>
  <pageMargins left="0.905555555555556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V12" activeCellId="0" sqref="V12"/>
    </sheetView>
  </sheetViews>
  <sheetFormatPr defaultColWidth="9.1015625" defaultRowHeight="20.4" zeroHeight="false" outlineLevelRow="0" outlineLevelCol="0"/>
  <cols>
    <col collapsed="false" customWidth="true" hidden="false" outlineLevel="0" max="1" min="1" style="74" width="45.21"/>
    <col collapsed="false" customWidth="true" hidden="false" outlineLevel="0" max="2" min="2" style="75" width="7.21"/>
    <col collapsed="false" customWidth="true" hidden="false" outlineLevel="0" max="3" min="3" style="76" width="10.99"/>
    <col collapsed="false" customWidth="true" hidden="true" outlineLevel="0" max="5" min="4" style="76" width="4.33"/>
    <col collapsed="false" customWidth="true" hidden="true" outlineLevel="0" max="6" min="6" style="77" width="12.1"/>
    <col collapsed="false" customWidth="true" hidden="true" outlineLevel="0" max="9" min="7" style="76" width="5.66"/>
    <col collapsed="false" customWidth="true" hidden="true" outlineLevel="0" max="10" min="10" style="76" width="6.1"/>
    <col collapsed="false" customWidth="true" hidden="true" outlineLevel="0" max="11" min="11" style="76" width="5.77"/>
    <col collapsed="false" customWidth="true" hidden="true" outlineLevel="0" max="14" min="12" style="76" width="5.55"/>
    <col collapsed="false" customWidth="true" hidden="true" outlineLevel="0" max="15" min="15" style="76" width="5.43"/>
    <col collapsed="false" customWidth="true" hidden="false" outlineLevel="0" max="16" min="16" style="78" width="12.1"/>
    <col collapsed="false" customWidth="true" hidden="true" outlineLevel="0" max="17" min="17" style="76" width="4.66"/>
    <col collapsed="false" customWidth="true" hidden="false" outlineLevel="0" max="18" min="18" style="78" width="9.87"/>
    <col collapsed="false" customWidth="true" hidden="false" outlineLevel="0" max="19" min="19" style="76" width="13.87"/>
    <col collapsed="false" customWidth="false" hidden="false" outlineLevel="0" max="257" min="20" style="79" width="9.1"/>
  </cols>
  <sheetData>
    <row r="1" customFormat="false" ht="20.4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</row>
    <row r="2" customFormat="false" ht="20.4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customFormat="false" ht="20.4" hidden="false" customHeight="true" outlineLevel="0" collapsed="false">
      <c r="A3" s="81" t="s">
        <v>86</v>
      </c>
      <c r="B3" s="82" t="s">
        <v>3</v>
      </c>
      <c r="C3" s="83"/>
      <c r="D3" s="84" t="s">
        <v>5</v>
      </c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5" t="s">
        <v>6</v>
      </c>
      <c r="Q3" s="86" t="s">
        <v>7</v>
      </c>
      <c r="R3" s="87" t="s">
        <v>8</v>
      </c>
      <c r="S3" s="88" t="s">
        <v>9</v>
      </c>
    </row>
    <row r="4" customFormat="false" ht="20.4" hidden="false" customHeight="true" outlineLevel="0" collapsed="false">
      <c r="A4" s="81"/>
      <c r="B4" s="89" t="s">
        <v>10</v>
      </c>
      <c r="C4" s="90" t="s">
        <v>11</v>
      </c>
      <c r="D4" s="91" t="s">
        <v>87</v>
      </c>
      <c r="E4" s="84" t="s">
        <v>88</v>
      </c>
      <c r="F4" s="92" t="s">
        <v>89</v>
      </c>
      <c r="G4" s="84" t="s">
        <v>90</v>
      </c>
      <c r="H4" s="84" t="s">
        <v>91</v>
      </c>
      <c r="I4" s="84" t="s">
        <v>92</v>
      </c>
      <c r="J4" s="84" t="s">
        <v>93</v>
      </c>
      <c r="K4" s="84" t="s">
        <v>94</v>
      </c>
      <c r="L4" s="84" t="s">
        <v>95</v>
      </c>
      <c r="M4" s="84" t="s">
        <v>96</v>
      </c>
      <c r="N4" s="84" t="s">
        <v>97</v>
      </c>
      <c r="O4" s="93" t="s">
        <v>98</v>
      </c>
      <c r="P4" s="94" t="s">
        <v>24</v>
      </c>
      <c r="Q4" s="95"/>
      <c r="R4" s="96"/>
      <c r="S4" s="97" t="s">
        <v>99</v>
      </c>
    </row>
    <row r="5" s="77" customFormat="true" ht="20.4" hidden="false" customHeight="true" outlineLevel="0" collapsed="false">
      <c r="A5" s="98" t="s">
        <v>100</v>
      </c>
      <c r="B5" s="99" t="s">
        <v>6</v>
      </c>
      <c r="C5" s="100" t="n">
        <f aca="false">C6+C34+C120+C123+C134+C156+C160+C164+C203+C230+C235+C251+C269+C302+C316+C320+C338</f>
        <v>1665865</v>
      </c>
      <c r="D5" s="101" t="n">
        <f aca="false">D6+D34+D120+D123+D134+D156+D160+D164+D203+D230+D235+D251+D269+D302+D316+D320+D338</f>
        <v>0</v>
      </c>
      <c r="E5" s="101" t="n">
        <f aca="false">E6+E34+E120+E123+E134+E156+E160+E164+E203+E230+E235+E251+E269+E302+E316+E320+E338</f>
        <v>0</v>
      </c>
      <c r="F5" s="101" t="n">
        <f aca="false">F6+F34+F120+F123+F134+F156+F160+F164+F203+F230+F235+F251+F269+F302+F316+F320+F338</f>
        <v>269796.2</v>
      </c>
      <c r="G5" s="101" t="n">
        <f aca="false">G6+G34+G120+G123+G134+G156+G160+G164+G203+G230+G235+G251+G269+G302+G316+G320+G338</f>
        <v>0</v>
      </c>
      <c r="H5" s="101" t="n">
        <f aca="false">H6+H34+H120+H123+H134+H156+H160+H164+H203+H230+H235+H251+H269+H302+H316+H320+H338</f>
        <v>0</v>
      </c>
      <c r="I5" s="101" t="n">
        <f aca="false">I6+I34+I120+I123+I134+I156+I160+I164+I203+I230+I235+I251+I269+I302+I316+I320+I338</f>
        <v>0</v>
      </c>
      <c r="J5" s="101" t="n">
        <f aca="false">J6+J34+J120+J123+J134+J156+J160+J164+J203+J230+J235+J251+J269+J302+J316+J320+J338</f>
        <v>0</v>
      </c>
      <c r="K5" s="101" t="n">
        <f aca="false">K6+K34+K120+K123+K134+K156+K160+K164+K203+K230+K235+K251+K269+K302+K316+K320+K338</f>
        <v>0</v>
      </c>
      <c r="L5" s="101" t="n">
        <f aca="false">L6+L34+L120+L123+L134+L156+L160+L164+L203+L230+L235+L251+L269+L302+L316+L320+L338</f>
        <v>0</v>
      </c>
      <c r="M5" s="101" t="n">
        <f aca="false">M6+M34+M120+M123+M134+M156+M160+M164+M203+M230+M235+M251+M269+M302+M316+M320+M338</f>
        <v>0</v>
      </c>
      <c r="N5" s="101" t="n">
        <f aca="false">N6+N34+N120+N123+N134+N156+N160+N164+N203+N230+N235+N251+N269+N302+N316+N320+N338</f>
        <v>0</v>
      </c>
      <c r="O5" s="101" t="n">
        <f aca="false">O6+O34+O120+O123+O134+O156+O160+O164+O203+O230+O235+O251+O269+O302+O316+O320+O338</f>
        <v>0</v>
      </c>
      <c r="P5" s="101" t="n">
        <f aca="false">P6+P34+P120+P123+P134+P156+P160+P164+P203+P230+P235+P251+P269+P302+P316+P320+P338</f>
        <v>269796.2</v>
      </c>
      <c r="Q5" s="101" t="n">
        <f aca="false">Q6+Q34+Q120+Q123+Q134+Q156+Q160+Q164+Q203+Q230+Q235+Q251+Q269+Q302+Q316+Q320+Q338</f>
        <v>0</v>
      </c>
      <c r="R5" s="100" t="n">
        <f aca="false">R6+R34+R120+R123+R134+R156+R160+R164+R203+R230+R235+R251+R269+R302+R316+R320+R338</f>
        <v>21000</v>
      </c>
      <c r="S5" s="101" t="n">
        <f aca="false">S6+S34+S120+S123+S134+S156+S160+S164+S203+S230+S235+S251+S269+S302+S316+S320+S338</f>
        <v>1375068.8</v>
      </c>
    </row>
    <row r="6" s="77" customFormat="true" ht="20.4" hidden="false" customHeight="true" outlineLevel="0" collapsed="false">
      <c r="A6" s="102" t="s">
        <v>101</v>
      </c>
      <c r="B6" s="103" t="s">
        <v>28</v>
      </c>
      <c r="C6" s="104" t="n">
        <f aca="false">C7+C31</f>
        <v>55860</v>
      </c>
      <c r="D6" s="105" t="n">
        <f aca="false">D7+D31</f>
        <v>0</v>
      </c>
      <c r="E6" s="105" t="n">
        <f aca="false">E7+E31</f>
        <v>0</v>
      </c>
      <c r="F6" s="105" t="n">
        <f aca="false">F7+F31</f>
        <v>13020</v>
      </c>
      <c r="G6" s="105" t="n">
        <f aca="false">G7+G31</f>
        <v>0</v>
      </c>
      <c r="H6" s="105" t="n">
        <f aca="false">H7+H31</f>
        <v>0</v>
      </c>
      <c r="I6" s="105" t="n">
        <f aca="false">I7+I31</f>
        <v>0</v>
      </c>
      <c r="J6" s="105" t="n">
        <f aca="false">J7+J31</f>
        <v>0</v>
      </c>
      <c r="K6" s="105" t="n">
        <f aca="false">K7+K31</f>
        <v>0</v>
      </c>
      <c r="L6" s="105" t="n">
        <f aca="false">L7+L31</f>
        <v>0</v>
      </c>
      <c r="M6" s="105" t="n">
        <f aca="false">M7+M31</f>
        <v>0</v>
      </c>
      <c r="N6" s="105" t="n">
        <f aca="false">N7+N31</f>
        <v>0</v>
      </c>
      <c r="O6" s="105" t="n">
        <f aca="false">O7+O31</f>
        <v>0</v>
      </c>
      <c r="P6" s="105" t="n">
        <f aca="false">P7+P31</f>
        <v>13020</v>
      </c>
      <c r="Q6" s="105" t="n">
        <f aca="false">Q7+Q31</f>
        <v>0</v>
      </c>
      <c r="R6" s="105" t="n">
        <f aca="false">R7+R31</f>
        <v>0</v>
      </c>
      <c r="S6" s="104" t="n">
        <f aca="false">S7+S31</f>
        <v>42840</v>
      </c>
    </row>
    <row r="7" s="77" customFormat="true" ht="20.4" hidden="false" customHeight="true" outlineLevel="0" collapsed="false">
      <c r="A7" s="106" t="s">
        <v>102</v>
      </c>
      <c r="B7" s="107" t="s">
        <v>6</v>
      </c>
      <c r="C7" s="108" t="n">
        <f aca="false">C8</f>
        <v>44840</v>
      </c>
      <c r="D7" s="108" t="n">
        <f aca="false">D8</f>
        <v>0</v>
      </c>
      <c r="E7" s="108" t="n">
        <f aca="false">E8</f>
        <v>0</v>
      </c>
      <c r="F7" s="108" t="n">
        <f aca="false">F8</f>
        <v>2000</v>
      </c>
      <c r="G7" s="108" t="n">
        <f aca="false">G8</f>
        <v>0</v>
      </c>
      <c r="H7" s="108" t="n">
        <f aca="false">H8</f>
        <v>0</v>
      </c>
      <c r="I7" s="108" t="n">
        <f aca="false">I8</f>
        <v>0</v>
      </c>
      <c r="J7" s="108" t="n">
        <f aca="false">J8</f>
        <v>0</v>
      </c>
      <c r="K7" s="108" t="n">
        <f aca="false">K8</f>
        <v>0</v>
      </c>
      <c r="L7" s="108" t="n">
        <f aca="false">L8</f>
        <v>0</v>
      </c>
      <c r="M7" s="108" t="n">
        <f aca="false">M8</f>
        <v>0</v>
      </c>
      <c r="N7" s="108" t="n">
        <f aca="false">N8</f>
        <v>0</v>
      </c>
      <c r="O7" s="108" t="n">
        <f aca="false">O8</f>
        <v>0</v>
      </c>
      <c r="P7" s="108" t="n">
        <f aca="false">P8</f>
        <v>2000</v>
      </c>
      <c r="Q7" s="108" t="n">
        <f aca="false">Q8</f>
        <v>0</v>
      </c>
      <c r="R7" s="108" t="n">
        <f aca="false">R8</f>
        <v>0</v>
      </c>
      <c r="S7" s="108" t="n">
        <f aca="false">S8</f>
        <v>42840</v>
      </c>
    </row>
    <row r="8" customFormat="false" ht="20.4" hidden="false" customHeight="true" outlineLevel="0" collapsed="false">
      <c r="A8" s="109" t="s">
        <v>103</v>
      </c>
      <c r="B8" s="110" t="s">
        <v>6</v>
      </c>
      <c r="C8" s="111" t="n">
        <f aca="false">C10+C12+C21+C22</f>
        <v>44840</v>
      </c>
      <c r="D8" s="111" t="n">
        <f aca="false">D10+D12+D21+D22</f>
        <v>0</v>
      </c>
      <c r="E8" s="111" t="n">
        <f aca="false">E10+E12+E21+E22</f>
        <v>0</v>
      </c>
      <c r="F8" s="111" t="n">
        <f aca="false">F10+F12+F21+F22</f>
        <v>2000</v>
      </c>
      <c r="G8" s="111" t="n">
        <f aca="false">G10+G12+G21+G22</f>
        <v>0</v>
      </c>
      <c r="H8" s="111" t="n">
        <f aca="false">H10+H12+H21+H22</f>
        <v>0</v>
      </c>
      <c r="I8" s="111" t="n">
        <f aca="false">I10+I12+I21+I22</f>
        <v>0</v>
      </c>
      <c r="J8" s="111" t="n">
        <f aca="false">J10+J12+J21+J22</f>
        <v>0</v>
      </c>
      <c r="K8" s="111" t="n">
        <f aca="false">K10+K12+K21+K22</f>
        <v>0</v>
      </c>
      <c r="L8" s="111" t="n">
        <f aca="false">L10+L12+L21+L22</f>
        <v>0</v>
      </c>
      <c r="M8" s="111" t="n">
        <f aca="false">M10+M12+M21+M22</f>
        <v>0</v>
      </c>
      <c r="N8" s="111" t="n">
        <f aca="false">N10+N12+N21+N22</f>
        <v>0</v>
      </c>
      <c r="O8" s="111" t="n">
        <f aca="false">O10+O12+O21+O22</f>
        <v>0</v>
      </c>
      <c r="P8" s="111" t="n">
        <f aca="false">P10+P12+P21+P22</f>
        <v>2000</v>
      </c>
      <c r="Q8" s="111" t="n">
        <f aca="false">Q10+Q12+Q21+Q22</f>
        <v>0</v>
      </c>
      <c r="R8" s="111" t="n">
        <f aca="false">R10+R12+R21+R22</f>
        <v>0</v>
      </c>
      <c r="S8" s="111" t="n">
        <f aca="false">S10+S12+S21+S22</f>
        <v>42840</v>
      </c>
    </row>
    <row r="9" customFormat="false" ht="20.4" hidden="false" customHeight="true" outlineLevel="0" collapsed="false">
      <c r="A9" s="112" t="s">
        <v>104</v>
      </c>
      <c r="B9" s="113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5"/>
      <c r="Q9" s="114"/>
      <c r="R9" s="115"/>
      <c r="S9" s="114"/>
    </row>
    <row r="10" customFormat="false" ht="21" hidden="false" customHeight="true" outlineLevel="0" collapsed="false">
      <c r="A10" s="116" t="s">
        <v>105</v>
      </c>
      <c r="B10" s="117" t="s">
        <v>106</v>
      </c>
      <c r="C10" s="114" t="n">
        <v>3040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5" t="n">
        <f aca="false">D10+E10+F10+G10+H10+I10+J10+K10+L10+M10+N10+O10</f>
        <v>0</v>
      </c>
      <c r="Q10" s="114"/>
      <c r="R10" s="115"/>
      <c r="S10" s="114" t="n">
        <f aca="false">C10-P10</f>
        <v>3040</v>
      </c>
    </row>
    <row r="11" s="122" customFormat="true" ht="20.4" hidden="false" customHeight="true" outlineLevel="0" collapsed="false">
      <c r="A11" s="118" t="s">
        <v>107</v>
      </c>
      <c r="B11" s="119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15"/>
      <c r="Q11" s="120"/>
      <c r="R11" s="121"/>
      <c r="S11" s="114"/>
    </row>
    <row r="12" s="122" customFormat="true" ht="42" hidden="false" customHeight="true" outlineLevel="0" collapsed="false">
      <c r="A12" s="123" t="s">
        <v>108</v>
      </c>
      <c r="B12" s="124" t="s">
        <v>6</v>
      </c>
      <c r="C12" s="125" t="n">
        <f aca="false">C13+C14+C15+C16+C17+C18+C19+C20</f>
        <v>16000</v>
      </c>
      <c r="D12" s="125" t="n">
        <f aca="false">D13+D14+D15+D16+D17+D18+D19+D20</f>
        <v>0</v>
      </c>
      <c r="E12" s="125" t="n">
        <f aca="false">E13+E14+E15+E16+E17+E18+E19+E20</f>
        <v>0</v>
      </c>
      <c r="F12" s="125" t="n">
        <f aca="false">F13+F14+F15+F16+F17+F18+F19+F20</f>
        <v>2000</v>
      </c>
      <c r="G12" s="125" t="n">
        <f aca="false">G13+G14+G15+G16+G17+G18+G19+G20</f>
        <v>0</v>
      </c>
      <c r="H12" s="125" t="n">
        <f aca="false">H13+H14+H15+H16+H17+H18+H19+H20</f>
        <v>0</v>
      </c>
      <c r="I12" s="125" t="n">
        <f aca="false">I13+I14+I15+I16+I17+I18+I19+I20</f>
        <v>0</v>
      </c>
      <c r="J12" s="125" t="n">
        <f aca="false">J13+J14+J15+J16+J17+J18+J19+J20</f>
        <v>0</v>
      </c>
      <c r="K12" s="125" t="n">
        <f aca="false">K13+K14+K15+K16+K17+K18+K19+K20</f>
        <v>0</v>
      </c>
      <c r="L12" s="125" t="n">
        <f aca="false">L13+L14+L15+L16+L17+L18+L19+L20</f>
        <v>0</v>
      </c>
      <c r="M12" s="125" t="n">
        <f aca="false">M13+M14+M15+M16+M17+M18+M19+M20</f>
        <v>0</v>
      </c>
      <c r="N12" s="125" t="n">
        <f aca="false">N13+N14+N15+N16+N17+N18+N19+N20</f>
        <v>0</v>
      </c>
      <c r="O12" s="125" t="n">
        <f aca="false">O13+O14+O15+O16+O17+O18+O19+O20</f>
        <v>0</v>
      </c>
      <c r="P12" s="125" t="n">
        <f aca="false">P13+P14+P15+P16+P17+P18+P19+P20</f>
        <v>2000</v>
      </c>
      <c r="Q12" s="125" t="n">
        <f aca="false">Q13+Q14+Q15+Q16+Q17+Q18+Q19+Q20</f>
        <v>0</v>
      </c>
      <c r="R12" s="125" t="n">
        <f aca="false">R13+R14+R15+R16+R17+R18+R19+R20</f>
        <v>0</v>
      </c>
      <c r="S12" s="125" t="n">
        <f aca="false">S13+S14+S15+S16+S17+S18+S19+S20</f>
        <v>14000</v>
      </c>
    </row>
    <row r="13" s="131" customFormat="true" ht="20.4" hidden="false" customHeight="true" outlineLevel="0" collapsed="false">
      <c r="A13" s="126"/>
      <c r="B13" s="127" t="s">
        <v>38</v>
      </c>
      <c r="C13" s="128" t="n">
        <v>200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15" t="n">
        <f aca="false">D13+E13+F13+G13+H13+I13+J13+K13+L13+M13+N13+O13</f>
        <v>0</v>
      </c>
      <c r="Q13" s="128"/>
      <c r="R13" s="129"/>
      <c r="S13" s="130" t="n">
        <f aca="false">C13-P13</f>
        <v>2000</v>
      </c>
    </row>
    <row r="14" s="122" customFormat="true" ht="20.4" hidden="false" customHeight="true" outlineLevel="0" collapsed="false">
      <c r="A14" s="118"/>
      <c r="B14" s="132" t="s">
        <v>109</v>
      </c>
      <c r="C14" s="128" t="n">
        <v>2000</v>
      </c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15" t="n">
        <f aca="false">D14+E14+F14+G14+H14+I14+J14+K14+L14+M14+N14+O14</f>
        <v>0</v>
      </c>
      <c r="Q14" s="120"/>
      <c r="R14" s="121"/>
      <c r="S14" s="130" t="n">
        <f aca="false">C14-P14</f>
        <v>2000</v>
      </c>
    </row>
    <row r="15" s="122" customFormat="true" ht="20.4" hidden="false" customHeight="true" outlineLevel="0" collapsed="false">
      <c r="A15" s="118"/>
      <c r="B15" s="132" t="s">
        <v>110</v>
      </c>
      <c r="C15" s="128" t="n">
        <v>2000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15" t="n">
        <f aca="false">D15+E15+F15+G15+H15+I15+J15+K15+L15+M15+N15+O15</f>
        <v>0</v>
      </c>
      <c r="Q15" s="120"/>
      <c r="R15" s="121"/>
      <c r="S15" s="130" t="n">
        <f aca="false">C15-P15</f>
        <v>2000</v>
      </c>
    </row>
    <row r="16" s="122" customFormat="true" ht="20.4" hidden="false" customHeight="true" outlineLevel="0" collapsed="false">
      <c r="A16" s="118"/>
      <c r="B16" s="132" t="s">
        <v>43</v>
      </c>
      <c r="C16" s="128" t="n">
        <v>2000</v>
      </c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15" t="n">
        <f aca="false">D16+E16+F16+G16+H16+I16+J16+K16+L16+M16+N16+O16</f>
        <v>0</v>
      </c>
      <c r="Q16" s="120"/>
      <c r="R16" s="121"/>
      <c r="S16" s="130" t="n">
        <f aca="false">C16-P16</f>
        <v>2000</v>
      </c>
    </row>
    <row r="17" s="122" customFormat="true" ht="20.4" hidden="false" customHeight="true" outlineLevel="0" collapsed="false">
      <c r="A17" s="118"/>
      <c r="B17" s="132" t="s">
        <v>39</v>
      </c>
      <c r="C17" s="128" t="n">
        <v>2000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15" t="n">
        <f aca="false">D17+E17+F17+G17+H17+I17+J17+K17+L17+M17+N17+O17</f>
        <v>0</v>
      </c>
      <c r="Q17" s="120"/>
      <c r="R17" s="121"/>
      <c r="S17" s="130" t="n">
        <f aca="false">C17-P17</f>
        <v>2000</v>
      </c>
    </row>
    <row r="18" s="122" customFormat="true" ht="20.4" hidden="false" customHeight="true" outlineLevel="0" collapsed="false">
      <c r="A18" s="118"/>
      <c r="B18" s="132" t="s">
        <v>42</v>
      </c>
      <c r="C18" s="128" t="n">
        <v>2000</v>
      </c>
      <c r="D18" s="120"/>
      <c r="E18" s="120"/>
      <c r="F18" s="120" t="n">
        <v>2000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15" t="n">
        <f aca="false">D18+E18+F18+G18+H18+I18+J18+K18+L18+M18+N18+O18</f>
        <v>2000</v>
      </c>
      <c r="Q18" s="120"/>
      <c r="R18" s="121"/>
      <c r="S18" s="130" t="n">
        <f aca="false">C18-P18</f>
        <v>0</v>
      </c>
    </row>
    <row r="19" s="122" customFormat="true" ht="20.4" hidden="false" customHeight="true" outlineLevel="0" collapsed="false">
      <c r="A19" s="118"/>
      <c r="B19" s="132" t="s">
        <v>111</v>
      </c>
      <c r="C19" s="128" t="n">
        <v>2000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15" t="n">
        <f aca="false">D19+E19+F19+G19+H19+I19+J19+K19+L19+M19+N19+O19</f>
        <v>0</v>
      </c>
      <c r="Q19" s="120"/>
      <c r="R19" s="121"/>
      <c r="S19" s="130" t="n">
        <f aca="false">C19-P19</f>
        <v>2000</v>
      </c>
    </row>
    <row r="20" s="122" customFormat="true" ht="20.4" hidden="false" customHeight="true" outlineLevel="0" collapsed="false">
      <c r="A20" s="118"/>
      <c r="B20" s="132" t="s">
        <v>112</v>
      </c>
      <c r="C20" s="128" t="n">
        <v>2000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15" t="n">
        <f aca="false">D20+E20+F20+G20+H20+I20+J20+K20+L20+M20+N20+O20</f>
        <v>0</v>
      </c>
      <c r="Q20" s="120"/>
      <c r="R20" s="121"/>
      <c r="S20" s="130" t="n">
        <f aca="false">C20-P20</f>
        <v>2000</v>
      </c>
    </row>
    <row r="21" customFormat="false" ht="42" hidden="false" customHeight="true" outlineLevel="0" collapsed="false">
      <c r="A21" s="116" t="s">
        <v>113</v>
      </c>
      <c r="B21" s="117" t="s">
        <v>106</v>
      </c>
      <c r="C21" s="114" t="n">
        <v>12800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 t="n">
        <f aca="false">D21+E21+F21+G21+H21+I21+J21+K21+L21+M21+N21+O21</f>
        <v>0</v>
      </c>
      <c r="Q21" s="114"/>
      <c r="R21" s="115"/>
      <c r="S21" s="114" t="n">
        <f aca="false">C21-P21</f>
        <v>12800</v>
      </c>
    </row>
    <row r="22" s="122" customFormat="true" ht="42" hidden="false" customHeight="true" outlineLevel="0" collapsed="false">
      <c r="A22" s="123" t="s">
        <v>114</v>
      </c>
      <c r="B22" s="124" t="s">
        <v>6</v>
      </c>
      <c r="C22" s="125" t="n">
        <f aca="false">C23+C24+C25+C26+C27+C28+C29+C30</f>
        <v>13000</v>
      </c>
      <c r="D22" s="125" t="n">
        <f aca="false">D23+D24+D25+D26+D27+D28+D29+D30</f>
        <v>0</v>
      </c>
      <c r="E22" s="125" t="n">
        <f aca="false">E23+E24+E25+E26+E27+E28+E29+E30</f>
        <v>0</v>
      </c>
      <c r="F22" s="125" t="n">
        <f aca="false">F23+F24+F25+F26+F27+F28+F29+F30</f>
        <v>0</v>
      </c>
      <c r="G22" s="125" t="n">
        <f aca="false">G23+G24+G25+G26+G27+G28+G29+G30</f>
        <v>0</v>
      </c>
      <c r="H22" s="125" t="n">
        <f aca="false">H23+H24+H25+H26+H27+H28+H29+H30</f>
        <v>0</v>
      </c>
      <c r="I22" s="125" t="n">
        <f aca="false">I23+I24+I25+I26+I27+I28+I29+I30</f>
        <v>0</v>
      </c>
      <c r="J22" s="125" t="n">
        <f aca="false">J23+J24+J25+J26+J27+J28+J29+J30</f>
        <v>0</v>
      </c>
      <c r="K22" s="125" t="n">
        <f aca="false">K23+K24+K25+K26+K27+K28+K29+K30</f>
        <v>0</v>
      </c>
      <c r="L22" s="125" t="n">
        <f aca="false">L23+L24+L25+L26+L27+L28+L29+L30</f>
        <v>0</v>
      </c>
      <c r="M22" s="125" t="n">
        <f aca="false">M23+M24+M25+M26+M27+M28+M29+M30</f>
        <v>0</v>
      </c>
      <c r="N22" s="125" t="n">
        <f aca="false">N23+N24+N25+N26+N27+N28+N29+N30</f>
        <v>0</v>
      </c>
      <c r="O22" s="125" t="n">
        <f aca="false">O23+O24+O25+O26+O27+O28+O29+O30</f>
        <v>0</v>
      </c>
      <c r="P22" s="125" t="n">
        <f aca="false">P23+P24+P25+P26+P27+P28+P29+P30</f>
        <v>0</v>
      </c>
      <c r="Q22" s="125" t="n">
        <f aca="false">Q23+Q24+Q25+Q26+Q27+Q28+Q29+Q30</f>
        <v>0</v>
      </c>
      <c r="R22" s="125" t="n">
        <f aca="false">R23+R24+R25+R26+R27+R28+R29+R30</f>
        <v>0</v>
      </c>
      <c r="S22" s="125" t="n">
        <f aca="false">S23+S24+S25+S26+S27+S28+S29+S30</f>
        <v>13000</v>
      </c>
    </row>
    <row r="23" s="122" customFormat="true" ht="20.4" hidden="false" customHeight="true" outlineLevel="0" collapsed="false">
      <c r="A23" s="133" t="s">
        <v>115</v>
      </c>
      <c r="B23" s="127" t="s">
        <v>38</v>
      </c>
      <c r="C23" s="128" t="n">
        <v>180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15" t="n">
        <f aca="false">D23+E23+F23+G23+H23+I23+J23+K23+L23+M23+N23+O23</f>
        <v>0</v>
      </c>
      <c r="Q23" s="128"/>
      <c r="R23" s="129"/>
      <c r="S23" s="130" t="n">
        <f aca="false">C23-P23</f>
        <v>1800</v>
      </c>
    </row>
    <row r="24" s="122" customFormat="true" ht="20.4" hidden="false" customHeight="true" outlineLevel="0" collapsed="false">
      <c r="A24" s="118"/>
      <c r="B24" s="132" t="s">
        <v>109</v>
      </c>
      <c r="C24" s="128" t="n">
        <v>1600</v>
      </c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15" t="n">
        <f aca="false">D24+E24+F24+G24+H24+I24+J24+K24+L24+M24+N24+O24</f>
        <v>0</v>
      </c>
      <c r="Q24" s="120"/>
      <c r="R24" s="121"/>
      <c r="S24" s="130" t="n">
        <f aca="false">C24-P24</f>
        <v>1600</v>
      </c>
    </row>
    <row r="25" s="122" customFormat="true" ht="20.4" hidden="false" customHeight="true" outlineLevel="0" collapsed="false">
      <c r="A25" s="118"/>
      <c r="B25" s="132" t="s">
        <v>110</v>
      </c>
      <c r="C25" s="128" t="n">
        <v>1600</v>
      </c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15" t="n">
        <f aca="false">D25+E25+F25+G25+H25+I25+J25+K25+L25+M25+N25+O25</f>
        <v>0</v>
      </c>
      <c r="Q25" s="120"/>
      <c r="R25" s="121"/>
      <c r="S25" s="130" t="n">
        <f aca="false">C25-P25</f>
        <v>1600</v>
      </c>
    </row>
    <row r="26" s="122" customFormat="true" ht="20.4" hidden="false" customHeight="true" outlineLevel="0" collapsed="false">
      <c r="A26" s="118"/>
      <c r="B26" s="132" t="s">
        <v>43</v>
      </c>
      <c r="C26" s="128" t="n">
        <v>1600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15" t="n">
        <f aca="false">D26+E26+F26+G26+H26+I26+J26+K26+L26+M26+N26+O26</f>
        <v>0</v>
      </c>
      <c r="Q26" s="120"/>
      <c r="R26" s="121"/>
      <c r="S26" s="130" t="n">
        <f aca="false">C26-P26</f>
        <v>1600</v>
      </c>
    </row>
    <row r="27" s="122" customFormat="true" ht="20.4" hidden="false" customHeight="true" outlineLevel="0" collapsed="false">
      <c r="A27" s="118"/>
      <c r="B27" s="132" t="s">
        <v>39</v>
      </c>
      <c r="C27" s="128" t="n">
        <v>16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15" t="n">
        <f aca="false">D27+E27+F27+G27+H27+I27+J27+K27+L27+M27+N27+O27</f>
        <v>0</v>
      </c>
      <c r="Q27" s="120"/>
      <c r="R27" s="121"/>
      <c r="S27" s="130" t="n">
        <f aca="false">C27-P27</f>
        <v>1600</v>
      </c>
    </row>
    <row r="28" s="122" customFormat="true" ht="20.4" hidden="false" customHeight="true" outlineLevel="0" collapsed="false">
      <c r="A28" s="118"/>
      <c r="B28" s="132" t="s">
        <v>42</v>
      </c>
      <c r="C28" s="128" t="n">
        <v>1600</v>
      </c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15" t="n">
        <f aca="false">D28+E28+F28+G28+H28+I28+J28+K28+L28+M28+N28+O28</f>
        <v>0</v>
      </c>
      <c r="Q28" s="120"/>
      <c r="R28" s="121"/>
      <c r="S28" s="130" t="n">
        <f aca="false">C28-P28</f>
        <v>1600</v>
      </c>
    </row>
    <row r="29" s="122" customFormat="true" ht="20.4" hidden="false" customHeight="true" outlineLevel="0" collapsed="false">
      <c r="A29" s="118"/>
      <c r="B29" s="132" t="s">
        <v>111</v>
      </c>
      <c r="C29" s="128" t="n">
        <v>1600</v>
      </c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15" t="n">
        <f aca="false">D29+E29+F29+G29+H29+I29+J29+K29+L29+M29+N29+O29</f>
        <v>0</v>
      </c>
      <c r="Q29" s="120"/>
      <c r="R29" s="121"/>
      <c r="S29" s="130" t="n">
        <f aca="false">C29-P29</f>
        <v>1600</v>
      </c>
    </row>
    <row r="30" s="122" customFormat="true" ht="20.4" hidden="false" customHeight="true" outlineLevel="0" collapsed="false">
      <c r="A30" s="118"/>
      <c r="B30" s="132" t="s">
        <v>112</v>
      </c>
      <c r="C30" s="128" t="n">
        <v>1600</v>
      </c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15" t="n">
        <f aca="false">D30+E30+F30+G30+H30+I30+J30+K30+L30+M30+N30+O30</f>
        <v>0</v>
      </c>
      <c r="Q30" s="120"/>
      <c r="R30" s="121"/>
      <c r="S30" s="130" t="n">
        <f aca="false">C30-P30</f>
        <v>1600</v>
      </c>
    </row>
    <row r="31" s="122" customFormat="true" ht="42" hidden="false" customHeight="true" outlineLevel="0" collapsed="false">
      <c r="A31" s="134" t="s">
        <v>116</v>
      </c>
      <c r="B31" s="135" t="s">
        <v>6</v>
      </c>
      <c r="C31" s="136" t="n">
        <f aca="false">C32</f>
        <v>11020</v>
      </c>
      <c r="D31" s="136" t="n">
        <f aca="false">D32</f>
        <v>0</v>
      </c>
      <c r="E31" s="136" t="n">
        <f aca="false">E32</f>
        <v>0</v>
      </c>
      <c r="F31" s="136" t="n">
        <f aca="false">F32</f>
        <v>11020</v>
      </c>
      <c r="G31" s="136" t="n">
        <f aca="false">G32</f>
        <v>0</v>
      </c>
      <c r="H31" s="136" t="n">
        <f aca="false">H32</f>
        <v>0</v>
      </c>
      <c r="I31" s="136" t="n">
        <f aca="false">I32</f>
        <v>0</v>
      </c>
      <c r="J31" s="136" t="n">
        <f aca="false">J32</f>
        <v>0</v>
      </c>
      <c r="K31" s="136" t="n">
        <f aca="false">K32</f>
        <v>0</v>
      </c>
      <c r="L31" s="136" t="n">
        <f aca="false">L32</f>
        <v>0</v>
      </c>
      <c r="M31" s="136" t="n">
        <f aca="false">M32</f>
        <v>0</v>
      </c>
      <c r="N31" s="136" t="n">
        <f aca="false">N32</f>
        <v>0</v>
      </c>
      <c r="O31" s="136" t="n">
        <f aca="false">O32</f>
        <v>0</v>
      </c>
      <c r="P31" s="136" t="n">
        <f aca="false">P32</f>
        <v>11020</v>
      </c>
      <c r="Q31" s="136" t="n">
        <f aca="false">Q32</f>
        <v>0</v>
      </c>
      <c r="R31" s="136" t="n">
        <f aca="false">R32</f>
        <v>0</v>
      </c>
      <c r="S31" s="136" t="n">
        <f aca="false">S32</f>
        <v>0</v>
      </c>
    </row>
    <row r="32" customFormat="false" ht="42" hidden="false" customHeight="true" outlineLevel="0" collapsed="false">
      <c r="A32" s="137" t="s">
        <v>117</v>
      </c>
      <c r="B32" s="138" t="s">
        <v>6</v>
      </c>
      <c r="C32" s="139" t="n">
        <f aca="false">C33</f>
        <v>11020</v>
      </c>
      <c r="D32" s="139" t="n">
        <f aca="false">D33</f>
        <v>0</v>
      </c>
      <c r="E32" s="139" t="n">
        <f aca="false">E33</f>
        <v>0</v>
      </c>
      <c r="F32" s="139" t="n">
        <f aca="false">F33</f>
        <v>11020</v>
      </c>
      <c r="G32" s="139" t="n">
        <f aca="false">G33</f>
        <v>0</v>
      </c>
      <c r="H32" s="139" t="n">
        <f aca="false">H33</f>
        <v>0</v>
      </c>
      <c r="I32" s="139" t="n">
        <f aca="false">I33</f>
        <v>0</v>
      </c>
      <c r="J32" s="139" t="n">
        <f aca="false">J33</f>
        <v>0</v>
      </c>
      <c r="K32" s="139" t="n">
        <f aca="false">K33</f>
        <v>0</v>
      </c>
      <c r="L32" s="139" t="n">
        <f aca="false">L33</f>
        <v>0</v>
      </c>
      <c r="M32" s="139" t="n">
        <f aca="false">M33</f>
        <v>0</v>
      </c>
      <c r="N32" s="139" t="n">
        <f aca="false">N33</f>
        <v>0</v>
      </c>
      <c r="O32" s="139" t="n">
        <f aca="false">O33</f>
        <v>0</v>
      </c>
      <c r="P32" s="139" t="n">
        <f aca="false">P33</f>
        <v>11020</v>
      </c>
      <c r="Q32" s="139" t="n">
        <f aca="false">Q33</f>
        <v>0</v>
      </c>
      <c r="R32" s="139" t="n">
        <f aca="false">R33</f>
        <v>0</v>
      </c>
      <c r="S32" s="139" t="n">
        <f aca="false">S33</f>
        <v>0</v>
      </c>
    </row>
    <row r="33" s="122" customFormat="true" ht="20.4" hidden="false" customHeight="true" outlineLevel="0" collapsed="false">
      <c r="A33" s="140" t="s">
        <v>118</v>
      </c>
      <c r="B33" s="141" t="s">
        <v>106</v>
      </c>
      <c r="C33" s="142" t="n">
        <v>11020</v>
      </c>
      <c r="D33" s="142"/>
      <c r="E33" s="142"/>
      <c r="F33" s="142" t="n">
        <v>11020</v>
      </c>
      <c r="G33" s="142"/>
      <c r="H33" s="142"/>
      <c r="I33" s="142"/>
      <c r="J33" s="142"/>
      <c r="K33" s="142"/>
      <c r="L33" s="142"/>
      <c r="M33" s="142"/>
      <c r="N33" s="142"/>
      <c r="O33" s="142"/>
      <c r="P33" s="115" t="n">
        <f aca="false">D33+E33+F33+G33+H33+I33+J33+K33+L33+M33+N33+O33</f>
        <v>11020</v>
      </c>
      <c r="Q33" s="142"/>
      <c r="R33" s="143"/>
      <c r="S33" s="114" t="n">
        <f aca="false">C33-P33</f>
        <v>0</v>
      </c>
    </row>
    <row r="34" s="122" customFormat="true" ht="20.4" hidden="false" customHeight="true" outlineLevel="0" collapsed="false">
      <c r="A34" s="144" t="s">
        <v>119</v>
      </c>
      <c r="B34" s="145" t="s">
        <v>6</v>
      </c>
      <c r="C34" s="146" t="n">
        <f aca="false">C35</f>
        <v>429500</v>
      </c>
      <c r="D34" s="146" t="n">
        <f aca="false">D35</f>
        <v>0</v>
      </c>
      <c r="E34" s="146" t="n">
        <f aca="false">E35</f>
        <v>0</v>
      </c>
      <c r="F34" s="146" t="n">
        <f aca="false">F35</f>
        <v>146600</v>
      </c>
      <c r="G34" s="146" t="n">
        <f aca="false">G35</f>
        <v>0</v>
      </c>
      <c r="H34" s="146" t="n">
        <f aca="false">H35</f>
        <v>0</v>
      </c>
      <c r="I34" s="146" t="n">
        <f aca="false">I35</f>
        <v>0</v>
      </c>
      <c r="J34" s="146" t="n">
        <f aca="false">J35</f>
        <v>0</v>
      </c>
      <c r="K34" s="146" t="n">
        <f aca="false">K35</f>
        <v>0</v>
      </c>
      <c r="L34" s="146" t="n">
        <f aca="false">L35</f>
        <v>0</v>
      </c>
      <c r="M34" s="146" t="n">
        <f aca="false">M35</f>
        <v>0</v>
      </c>
      <c r="N34" s="146" t="n">
        <f aca="false">N35</f>
        <v>0</v>
      </c>
      <c r="O34" s="146" t="n">
        <f aca="false">O35</f>
        <v>0</v>
      </c>
      <c r="P34" s="146" t="n">
        <f aca="false">P35</f>
        <v>146600</v>
      </c>
      <c r="Q34" s="146" t="n">
        <f aca="false">Q35</f>
        <v>0</v>
      </c>
      <c r="R34" s="146" t="n">
        <f aca="false">R35</f>
        <v>21000</v>
      </c>
      <c r="S34" s="146" t="n">
        <f aca="false">S35</f>
        <v>261900</v>
      </c>
    </row>
    <row r="35" s="122" customFormat="true" ht="42" hidden="false" customHeight="true" outlineLevel="0" collapsed="false">
      <c r="A35" s="147" t="s">
        <v>120</v>
      </c>
      <c r="B35" s="148" t="s">
        <v>6</v>
      </c>
      <c r="C35" s="136" t="n">
        <f aca="false">C36+C57+C80</f>
        <v>429500</v>
      </c>
      <c r="D35" s="136" t="n">
        <f aca="false">D36+D57+D80</f>
        <v>0</v>
      </c>
      <c r="E35" s="136" t="n">
        <f aca="false">E36+E57+E80</f>
        <v>0</v>
      </c>
      <c r="F35" s="136" t="n">
        <f aca="false">F36+F57+F80</f>
        <v>146600</v>
      </c>
      <c r="G35" s="136" t="n">
        <f aca="false">G36+G57+G80</f>
        <v>0</v>
      </c>
      <c r="H35" s="136" t="n">
        <f aca="false">H36+H57+H80</f>
        <v>0</v>
      </c>
      <c r="I35" s="136" t="n">
        <f aca="false">I36+I57+I80</f>
        <v>0</v>
      </c>
      <c r="J35" s="136" t="n">
        <f aca="false">J36+J57+J80</f>
        <v>0</v>
      </c>
      <c r="K35" s="136" t="n">
        <f aca="false">K36+K57+K80</f>
        <v>0</v>
      </c>
      <c r="L35" s="136" t="n">
        <f aca="false">L36+L57+L80</f>
        <v>0</v>
      </c>
      <c r="M35" s="136" t="n">
        <f aca="false">M36+M57+M80</f>
        <v>0</v>
      </c>
      <c r="N35" s="136" t="n">
        <f aca="false">N36+N57+N80</f>
        <v>0</v>
      </c>
      <c r="O35" s="136" t="n">
        <f aca="false">O36+O57+O80</f>
        <v>0</v>
      </c>
      <c r="P35" s="136" t="n">
        <f aca="false">P36+P57+P80</f>
        <v>146600</v>
      </c>
      <c r="Q35" s="136" t="n">
        <f aca="false">Q36+Q57+Q80</f>
        <v>0</v>
      </c>
      <c r="R35" s="136" t="n">
        <f aca="false">R36+R57+R80</f>
        <v>21000</v>
      </c>
      <c r="S35" s="136" t="n">
        <f aca="false">S36+S57+S80</f>
        <v>261900</v>
      </c>
    </row>
    <row r="36" s="122" customFormat="true" ht="21" hidden="false" customHeight="true" outlineLevel="0" collapsed="false">
      <c r="A36" s="137" t="s">
        <v>121</v>
      </c>
      <c r="B36" s="138" t="s">
        <v>6</v>
      </c>
      <c r="C36" s="139" t="n">
        <f aca="false">C37+C38+C47+C56</f>
        <v>211000</v>
      </c>
      <c r="D36" s="139" t="n">
        <f aca="false">D37+D38+D47+D56</f>
        <v>0</v>
      </c>
      <c r="E36" s="139" t="n">
        <f aca="false">E37+E38+E47+E56</f>
        <v>0</v>
      </c>
      <c r="F36" s="139" t="n">
        <f aca="false">F37+F38+F47+F56</f>
        <v>96810</v>
      </c>
      <c r="G36" s="139" t="n">
        <f aca="false">G37+G38+G47+G56</f>
        <v>0</v>
      </c>
      <c r="H36" s="139" t="n">
        <f aca="false">H37+H38+H47+H56</f>
        <v>0</v>
      </c>
      <c r="I36" s="139" t="n">
        <f aca="false">I37+I38+I47+I56</f>
        <v>0</v>
      </c>
      <c r="J36" s="139" t="n">
        <f aca="false">J37+J38+J47+J56</f>
        <v>0</v>
      </c>
      <c r="K36" s="139" t="n">
        <f aca="false">K37+K38+K47+K56</f>
        <v>0</v>
      </c>
      <c r="L36" s="139" t="n">
        <f aca="false">L37+L38+L47+L56</f>
        <v>0</v>
      </c>
      <c r="M36" s="139" t="n">
        <f aca="false">M37+M38+M47+M56</f>
        <v>0</v>
      </c>
      <c r="N36" s="139" t="n">
        <f aca="false">N37+N38+N47+N56</f>
        <v>0</v>
      </c>
      <c r="O36" s="139" t="n">
        <f aca="false">O37+O38+O47+O56</f>
        <v>0</v>
      </c>
      <c r="P36" s="139" t="n">
        <f aca="false">P37+P38+P47+P56</f>
        <v>96810</v>
      </c>
      <c r="Q36" s="139" t="n">
        <f aca="false">Q37+Q38+Q47+Q56</f>
        <v>0</v>
      </c>
      <c r="R36" s="139" t="n">
        <f aca="false">R37+R38+R47+R56</f>
        <v>13500</v>
      </c>
      <c r="S36" s="139" t="n">
        <f aca="false">S37+S38+S47+S56</f>
        <v>100690</v>
      </c>
    </row>
    <row r="37" s="122" customFormat="true" ht="20.4" hidden="false" customHeight="true" outlineLevel="0" collapsed="false">
      <c r="A37" s="149" t="s">
        <v>122</v>
      </c>
      <c r="B37" s="132" t="s">
        <v>106</v>
      </c>
      <c r="C37" s="120" t="n">
        <v>48000</v>
      </c>
      <c r="D37" s="120"/>
      <c r="E37" s="120"/>
      <c r="F37" s="120" t="n">
        <f aca="false">4000+44000</f>
        <v>48000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15" t="n">
        <f aca="false">D37+E37+F37+G37+H37+I37+J37+K37+L37+M37+N37+O37</f>
        <v>48000</v>
      </c>
      <c r="Q37" s="120"/>
      <c r="R37" s="121"/>
      <c r="S37" s="114" t="n">
        <f aca="false">C37-P37</f>
        <v>0</v>
      </c>
    </row>
    <row r="38" s="122" customFormat="true" ht="20.4" hidden="false" customHeight="true" outlineLevel="0" collapsed="false">
      <c r="A38" s="123" t="s">
        <v>123</v>
      </c>
      <c r="B38" s="124" t="s">
        <v>6</v>
      </c>
      <c r="C38" s="125" t="n">
        <f aca="false">C39+C40+C41+C42+C43+C44+C45+C46</f>
        <v>48000</v>
      </c>
      <c r="D38" s="125" t="n">
        <f aca="false">D39+D40+D41+D42+D43+D44+D45+D46</f>
        <v>0</v>
      </c>
      <c r="E38" s="125" t="n">
        <f aca="false">E39+E40+E41+E42+E43+E44+E45+E46</f>
        <v>0</v>
      </c>
      <c r="F38" s="125" t="n">
        <f aca="false">F39+F40+F41+F42+F43+F44+F45+F46</f>
        <v>45600</v>
      </c>
      <c r="G38" s="125" t="n">
        <f aca="false">G39+G40+G41+G42+G43+G44+G45+G46</f>
        <v>0</v>
      </c>
      <c r="H38" s="125" t="n">
        <f aca="false">H39+H40+H41+H42+H43+H44+H45+H46</f>
        <v>0</v>
      </c>
      <c r="I38" s="125" t="n">
        <f aca="false">I39+I40+I41+I42+I43+I44+I45+I46</f>
        <v>0</v>
      </c>
      <c r="J38" s="125" t="n">
        <f aca="false">J39+J40+J41+J42+J43+J44+J45+J46</f>
        <v>0</v>
      </c>
      <c r="K38" s="125" t="n">
        <f aca="false">K39+K40+K41+K42+K43+K44+K45+K46</f>
        <v>0</v>
      </c>
      <c r="L38" s="125" t="n">
        <f aca="false">L39+L40+L41+L42+L43+L44+L45+L46</f>
        <v>0</v>
      </c>
      <c r="M38" s="125" t="n">
        <f aca="false">M39+M40+M41+M42+M43+M44+M45+M46</f>
        <v>0</v>
      </c>
      <c r="N38" s="125" t="n">
        <f aca="false">N39+N40+N41+N42+N43+N44+N45+N46</f>
        <v>0</v>
      </c>
      <c r="O38" s="125" t="n">
        <f aca="false">O39+O40+O41+O42+O43+O44+O45+O46</f>
        <v>0</v>
      </c>
      <c r="P38" s="125" t="n">
        <f aca="false">P39+P40+P41+P42+P43+P44+P45+P46</f>
        <v>45600</v>
      </c>
      <c r="Q38" s="125" t="n">
        <f aca="false">Q39+Q40+Q41+Q42+Q43+Q44+Q45+Q46</f>
        <v>0</v>
      </c>
      <c r="R38" s="125" t="n">
        <f aca="false">R39+R40+R41+R42+R43+R44+R45+R46</f>
        <v>0</v>
      </c>
      <c r="S38" s="125" t="n">
        <f aca="false">S39+S40+S41+S42+S43+S44+S45+S46</f>
        <v>2400</v>
      </c>
    </row>
    <row r="39" s="122" customFormat="true" ht="20.4" hidden="false" customHeight="true" outlineLevel="0" collapsed="false">
      <c r="A39" s="133" t="s">
        <v>115</v>
      </c>
      <c r="B39" s="127" t="s">
        <v>38</v>
      </c>
      <c r="C39" s="128" t="n">
        <v>6000</v>
      </c>
      <c r="D39" s="128"/>
      <c r="E39" s="128"/>
      <c r="F39" s="128" t="n">
        <v>5100</v>
      </c>
      <c r="G39" s="128"/>
      <c r="H39" s="128"/>
      <c r="I39" s="128"/>
      <c r="J39" s="128"/>
      <c r="K39" s="128"/>
      <c r="L39" s="128"/>
      <c r="M39" s="128"/>
      <c r="N39" s="128"/>
      <c r="O39" s="128"/>
      <c r="P39" s="115" t="n">
        <f aca="false">D39+E39+F39+G39+H39+I39+J39+K39+L39+M39+N39+O39</f>
        <v>5100</v>
      </c>
      <c r="Q39" s="128"/>
      <c r="R39" s="129"/>
      <c r="S39" s="130" t="n">
        <f aca="false">C39-P39</f>
        <v>900</v>
      </c>
    </row>
    <row r="40" s="122" customFormat="true" ht="20.4" hidden="false" customHeight="true" outlineLevel="0" collapsed="false">
      <c r="A40" s="118"/>
      <c r="B40" s="132" t="s">
        <v>109</v>
      </c>
      <c r="C40" s="128" t="n">
        <v>6000</v>
      </c>
      <c r="D40" s="120"/>
      <c r="E40" s="120"/>
      <c r="F40" s="120" t="n">
        <v>5700</v>
      </c>
      <c r="G40" s="120"/>
      <c r="H40" s="120"/>
      <c r="I40" s="120"/>
      <c r="J40" s="120"/>
      <c r="K40" s="120"/>
      <c r="L40" s="120"/>
      <c r="M40" s="120"/>
      <c r="N40" s="120"/>
      <c r="O40" s="120"/>
      <c r="P40" s="115" t="n">
        <f aca="false">D40+E40+F40+G40+H40+I40+J40+K40+L40+M40+N40+O40</f>
        <v>5700</v>
      </c>
      <c r="Q40" s="120"/>
      <c r="R40" s="121"/>
      <c r="S40" s="130" t="n">
        <f aca="false">C40-P40</f>
        <v>300</v>
      </c>
    </row>
    <row r="41" s="122" customFormat="true" ht="20.4" hidden="false" customHeight="true" outlineLevel="0" collapsed="false">
      <c r="A41" s="118"/>
      <c r="B41" s="132" t="s">
        <v>110</v>
      </c>
      <c r="C41" s="128" t="n">
        <v>6000</v>
      </c>
      <c r="D41" s="120"/>
      <c r="E41" s="120"/>
      <c r="F41" s="120" t="n">
        <v>6000</v>
      </c>
      <c r="G41" s="120"/>
      <c r="H41" s="120"/>
      <c r="I41" s="120"/>
      <c r="J41" s="120"/>
      <c r="K41" s="120"/>
      <c r="L41" s="120"/>
      <c r="M41" s="120"/>
      <c r="N41" s="120"/>
      <c r="O41" s="120"/>
      <c r="P41" s="115" t="n">
        <f aca="false">D41+E41+F41+G41+H41+I41+J41+K41+L41+M41+N41+O41</f>
        <v>6000</v>
      </c>
      <c r="Q41" s="120"/>
      <c r="R41" s="121"/>
      <c r="S41" s="130" t="n">
        <f aca="false">C41-P41</f>
        <v>0</v>
      </c>
    </row>
    <row r="42" s="122" customFormat="true" ht="20.4" hidden="false" customHeight="true" outlineLevel="0" collapsed="false">
      <c r="A42" s="118"/>
      <c r="B42" s="132" t="s">
        <v>43</v>
      </c>
      <c r="C42" s="128" t="n">
        <v>6000</v>
      </c>
      <c r="D42" s="120"/>
      <c r="E42" s="120"/>
      <c r="F42" s="120" t="n">
        <v>6000</v>
      </c>
      <c r="G42" s="120"/>
      <c r="H42" s="120"/>
      <c r="I42" s="120"/>
      <c r="J42" s="120"/>
      <c r="K42" s="120"/>
      <c r="L42" s="120"/>
      <c r="M42" s="120"/>
      <c r="N42" s="120"/>
      <c r="O42" s="120"/>
      <c r="P42" s="115" t="n">
        <f aca="false">D42+E42+F42+G42+H42+I42+J42+K42+L42+M42+N42+O42</f>
        <v>6000</v>
      </c>
      <c r="Q42" s="120"/>
      <c r="R42" s="121"/>
      <c r="S42" s="130" t="n">
        <f aca="false">C42-P42</f>
        <v>0</v>
      </c>
    </row>
    <row r="43" s="122" customFormat="true" ht="20.4" hidden="false" customHeight="true" outlineLevel="0" collapsed="false">
      <c r="A43" s="118"/>
      <c r="B43" s="132" t="s">
        <v>39</v>
      </c>
      <c r="C43" s="128" t="n">
        <v>6000</v>
      </c>
      <c r="D43" s="120"/>
      <c r="E43" s="120"/>
      <c r="F43" s="120" t="n">
        <v>4800</v>
      </c>
      <c r="G43" s="120"/>
      <c r="H43" s="120"/>
      <c r="I43" s="120"/>
      <c r="J43" s="120"/>
      <c r="K43" s="120"/>
      <c r="L43" s="120"/>
      <c r="M43" s="120"/>
      <c r="N43" s="120"/>
      <c r="O43" s="120"/>
      <c r="P43" s="115" t="n">
        <f aca="false">D43+E43+F43+G43+H43+I43+J43+K43+L43+M43+N43+O43</f>
        <v>4800</v>
      </c>
      <c r="Q43" s="120"/>
      <c r="R43" s="121"/>
      <c r="S43" s="130" t="n">
        <f aca="false">C43-P43</f>
        <v>1200</v>
      </c>
    </row>
    <row r="44" s="122" customFormat="true" ht="20.4" hidden="false" customHeight="true" outlineLevel="0" collapsed="false">
      <c r="A44" s="118"/>
      <c r="B44" s="132" t="s">
        <v>42</v>
      </c>
      <c r="C44" s="128" t="n">
        <v>6000</v>
      </c>
      <c r="D44" s="120"/>
      <c r="E44" s="120"/>
      <c r="F44" s="120" t="n">
        <f aca="false">5100+900</f>
        <v>6000</v>
      </c>
      <c r="G44" s="120"/>
      <c r="H44" s="120"/>
      <c r="I44" s="120"/>
      <c r="J44" s="120"/>
      <c r="K44" s="120"/>
      <c r="L44" s="120"/>
      <c r="M44" s="120"/>
      <c r="N44" s="120"/>
      <c r="O44" s="120"/>
      <c r="P44" s="115" t="n">
        <f aca="false">D44+E44+F44+G44+H44+I44+J44+K44+L44+M44+N44+O44</f>
        <v>6000</v>
      </c>
      <c r="Q44" s="120"/>
      <c r="R44" s="121"/>
      <c r="S44" s="130" t="n">
        <f aca="false">C44-P44</f>
        <v>0</v>
      </c>
    </row>
    <row r="45" s="122" customFormat="true" ht="20.4" hidden="false" customHeight="true" outlineLevel="0" collapsed="false">
      <c r="A45" s="118"/>
      <c r="B45" s="132" t="s">
        <v>111</v>
      </c>
      <c r="C45" s="128" t="n">
        <v>6000</v>
      </c>
      <c r="D45" s="120"/>
      <c r="E45" s="120"/>
      <c r="F45" s="120" t="n">
        <v>6000</v>
      </c>
      <c r="G45" s="120"/>
      <c r="H45" s="120"/>
      <c r="I45" s="120"/>
      <c r="J45" s="120"/>
      <c r="K45" s="120"/>
      <c r="L45" s="120"/>
      <c r="M45" s="120"/>
      <c r="N45" s="120"/>
      <c r="O45" s="120"/>
      <c r="P45" s="115" t="n">
        <f aca="false">D45+E45+F45+G45+H45+I45+J45+K45+L45+M45+N45+O45</f>
        <v>6000</v>
      </c>
      <c r="Q45" s="120"/>
      <c r="R45" s="121"/>
      <c r="S45" s="130" t="n">
        <f aca="false">C45-P45</f>
        <v>0</v>
      </c>
    </row>
    <row r="46" s="122" customFormat="true" ht="20.4" hidden="false" customHeight="true" outlineLevel="0" collapsed="false">
      <c r="A46" s="118"/>
      <c r="B46" s="132" t="s">
        <v>112</v>
      </c>
      <c r="C46" s="128" t="n">
        <v>6000</v>
      </c>
      <c r="D46" s="120"/>
      <c r="E46" s="120"/>
      <c r="F46" s="120" t="n">
        <v>6000</v>
      </c>
      <c r="G46" s="120"/>
      <c r="H46" s="120"/>
      <c r="I46" s="120"/>
      <c r="J46" s="120"/>
      <c r="K46" s="120"/>
      <c r="L46" s="120"/>
      <c r="M46" s="120"/>
      <c r="N46" s="120"/>
      <c r="O46" s="120"/>
      <c r="P46" s="115" t="n">
        <f aca="false">D46+E46+F46+G46+H46+I46+J46+K46+L46+M46+N46+O46</f>
        <v>6000</v>
      </c>
      <c r="Q46" s="120"/>
      <c r="R46" s="121"/>
      <c r="S46" s="130" t="n">
        <f aca="false">C46-P46</f>
        <v>0</v>
      </c>
    </row>
    <row r="47" s="122" customFormat="true" ht="20.4" hidden="false" customHeight="true" outlineLevel="0" collapsed="false">
      <c r="A47" s="123" t="s">
        <v>124</v>
      </c>
      <c r="B47" s="124" t="s">
        <v>6</v>
      </c>
      <c r="C47" s="125" t="n">
        <f aca="false">C48+C49+C50+C51+C52+C53+C54+C55</f>
        <v>108000</v>
      </c>
      <c r="D47" s="125" t="n">
        <f aca="false">D48+D49+D50+D51+D52+D53+D54+D55</f>
        <v>0</v>
      </c>
      <c r="E47" s="125" t="n">
        <f aca="false">E48+E49+E50+E51+E52+E53+E54+E55</f>
        <v>0</v>
      </c>
      <c r="F47" s="125" t="n">
        <f aca="false">F48+F49+F50+F51+F52+F53+F54+F55</f>
        <v>0</v>
      </c>
      <c r="G47" s="125" t="n">
        <f aca="false">G48+G49+G50+G51+G52+G53+G54+G55</f>
        <v>0</v>
      </c>
      <c r="H47" s="125" t="n">
        <f aca="false">H48+H49+H50+H51+H52+H53+H54+H55</f>
        <v>0</v>
      </c>
      <c r="I47" s="125" t="n">
        <f aca="false">I48+I49+I50+I51+I52+I53+I54+I55</f>
        <v>0</v>
      </c>
      <c r="J47" s="125" t="n">
        <f aca="false">J48+J49+J50+J51+J52+J53+J54+J55</f>
        <v>0</v>
      </c>
      <c r="K47" s="125" t="n">
        <f aca="false">K48+K49+K50+K51+K52+K53+K54+K55</f>
        <v>0</v>
      </c>
      <c r="L47" s="125" t="n">
        <f aca="false">L48+L49+L50+L51+L52+L53+L54+L55</f>
        <v>0</v>
      </c>
      <c r="M47" s="125" t="n">
        <f aca="false">M48+M49+M50+M51+M52+M53+M54+M55</f>
        <v>0</v>
      </c>
      <c r="N47" s="125" t="n">
        <f aca="false">N48+N49+N50+N51+N52+N53+N54+N55</f>
        <v>0</v>
      </c>
      <c r="O47" s="125" t="n">
        <f aca="false">O48+O49+O50+O51+O52+O53+O54+O55</f>
        <v>0</v>
      </c>
      <c r="P47" s="125" t="n">
        <f aca="false">P48+P49+P50+P51+P52+P53+P54+P55</f>
        <v>0</v>
      </c>
      <c r="Q47" s="125" t="n">
        <f aca="false">Q48+Q49+Q50+Q51+Q52+Q53+Q54+Q55</f>
        <v>0</v>
      </c>
      <c r="R47" s="125" t="n">
        <f aca="false">R48+R49+R50+R51+R52+R53+R54+R55</f>
        <v>13500</v>
      </c>
      <c r="S47" s="125" t="n">
        <f aca="false">S48+S49+S50+S51+S52+S53+S54+S55</f>
        <v>94500</v>
      </c>
    </row>
    <row r="48" s="122" customFormat="true" ht="20.4" hidden="false" customHeight="true" outlineLevel="0" collapsed="false">
      <c r="A48" s="118"/>
      <c r="B48" s="127" t="s">
        <v>38</v>
      </c>
      <c r="C48" s="128" t="n">
        <v>13500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15" t="n">
        <f aca="false">D48+E48+F48+G48+H48+I48+J48+K48+L48+M48+N48+O48</f>
        <v>0</v>
      </c>
      <c r="Q48" s="128"/>
      <c r="R48" s="129"/>
      <c r="S48" s="130" t="n">
        <f aca="false">C48-P48</f>
        <v>13500</v>
      </c>
    </row>
    <row r="49" s="122" customFormat="true" ht="20.4" hidden="false" customHeight="true" outlineLevel="0" collapsed="false">
      <c r="A49" s="118"/>
      <c r="B49" s="132" t="s">
        <v>109</v>
      </c>
      <c r="C49" s="128" t="n">
        <v>13500</v>
      </c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15" t="n">
        <f aca="false">D49+E49+F49+G49+H49+I49+J49+K49+L49+M49+N49+O49</f>
        <v>0</v>
      </c>
      <c r="Q49" s="120"/>
      <c r="R49" s="121"/>
      <c r="S49" s="130" t="n">
        <f aca="false">C49-P49</f>
        <v>13500</v>
      </c>
    </row>
    <row r="50" s="122" customFormat="true" ht="20.4" hidden="false" customHeight="true" outlineLevel="0" collapsed="false">
      <c r="A50" s="118"/>
      <c r="B50" s="132" t="s">
        <v>110</v>
      </c>
      <c r="C50" s="128" t="n">
        <v>13500</v>
      </c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15" t="n">
        <f aca="false">D50+E50+F50+G50+H50+I50+J50+K50+L50+M50+N50+O50</f>
        <v>0</v>
      </c>
      <c r="Q50" s="120"/>
      <c r="R50" s="121"/>
      <c r="S50" s="130" t="n">
        <f aca="false">C50-P50</f>
        <v>13500</v>
      </c>
    </row>
    <row r="51" s="122" customFormat="true" ht="20.4" hidden="false" customHeight="true" outlineLevel="0" collapsed="false">
      <c r="A51" s="118"/>
      <c r="B51" s="132" t="s">
        <v>43</v>
      </c>
      <c r="C51" s="128" t="n">
        <v>13500</v>
      </c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15" t="n">
        <f aca="false">D51+E51+F51+G51+H51+I51+J51+K51+L51+M51+N51+O51</f>
        <v>0</v>
      </c>
      <c r="Q51" s="120"/>
      <c r="R51" s="121" t="n">
        <v>13500</v>
      </c>
      <c r="S51" s="130" t="n">
        <f aca="false">C51-P51-R51</f>
        <v>0</v>
      </c>
    </row>
    <row r="52" s="122" customFormat="true" ht="20.4" hidden="false" customHeight="true" outlineLevel="0" collapsed="false">
      <c r="A52" s="118"/>
      <c r="B52" s="132" t="s">
        <v>39</v>
      </c>
      <c r="C52" s="128" t="n">
        <v>13500</v>
      </c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15" t="n">
        <f aca="false">D52+E52+F52+G52+H52+I52+J52+K52+L52+M52+N52+O52</f>
        <v>0</v>
      </c>
      <c r="Q52" s="120"/>
      <c r="R52" s="121"/>
      <c r="S52" s="130" t="n">
        <f aca="false">C52-P52</f>
        <v>13500</v>
      </c>
    </row>
    <row r="53" s="122" customFormat="true" ht="20.4" hidden="false" customHeight="true" outlineLevel="0" collapsed="false">
      <c r="A53" s="118"/>
      <c r="B53" s="132" t="s">
        <v>42</v>
      </c>
      <c r="C53" s="128" t="n">
        <v>13500</v>
      </c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15" t="n">
        <f aca="false">D53+E53+F53+G53+H53+I53+J53+K53+L53+M53+N53+O53</f>
        <v>0</v>
      </c>
      <c r="Q53" s="120"/>
      <c r="R53" s="121"/>
      <c r="S53" s="130" t="n">
        <f aca="false">C53-P53</f>
        <v>13500</v>
      </c>
    </row>
    <row r="54" s="122" customFormat="true" ht="20.4" hidden="false" customHeight="true" outlineLevel="0" collapsed="false">
      <c r="A54" s="118"/>
      <c r="B54" s="132" t="s">
        <v>111</v>
      </c>
      <c r="C54" s="128" t="n">
        <v>13500</v>
      </c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15" t="n">
        <f aca="false">D54+E54+F54+G54+H54+I54+J54+K54+L54+M54+N54+O54</f>
        <v>0</v>
      </c>
      <c r="Q54" s="120"/>
      <c r="R54" s="121"/>
      <c r="S54" s="130" t="n">
        <f aca="false">C54-P54</f>
        <v>13500</v>
      </c>
    </row>
    <row r="55" s="122" customFormat="true" ht="20.4" hidden="false" customHeight="true" outlineLevel="0" collapsed="false">
      <c r="A55" s="118"/>
      <c r="B55" s="132" t="s">
        <v>112</v>
      </c>
      <c r="C55" s="128" t="n">
        <v>13500</v>
      </c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15" t="n">
        <f aca="false">D55+E55+F55+G55+H55+I55+J55+K55+L55+M55+N55+O55</f>
        <v>0</v>
      </c>
      <c r="Q55" s="120"/>
      <c r="R55" s="121"/>
      <c r="S55" s="130" t="n">
        <f aca="false">C55-P55</f>
        <v>13500</v>
      </c>
    </row>
    <row r="56" s="122" customFormat="true" ht="20.4" hidden="false" customHeight="true" outlineLevel="0" collapsed="false">
      <c r="A56" s="149" t="s">
        <v>125</v>
      </c>
      <c r="B56" s="132" t="s">
        <v>106</v>
      </c>
      <c r="C56" s="120" t="n">
        <v>7000</v>
      </c>
      <c r="D56" s="120"/>
      <c r="E56" s="120"/>
      <c r="F56" s="120" t="n">
        <f aca="false">3210</f>
        <v>3210</v>
      </c>
      <c r="G56" s="120"/>
      <c r="H56" s="120"/>
      <c r="I56" s="120"/>
      <c r="J56" s="120"/>
      <c r="K56" s="120"/>
      <c r="L56" s="120"/>
      <c r="M56" s="120"/>
      <c r="N56" s="120"/>
      <c r="O56" s="120"/>
      <c r="P56" s="115" t="n">
        <f aca="false">D56+E56+F56+G56+H56+I56+J56+K56+L56+M56+N56+O56</f>
        <v>3210</v>
      </c>
      <c r="Q56" s="120"/>
      <c r="R56" s="121"/>
      <c r="S56" s="114" t="n">
        <f aca="false">C56-P56</f>
        <v>3790</v>
      </c>
    </row>
    <row r="57" s="122" customFormat="true" ht="20.4" hidden="false" customHeight="true" outlineLevel="0" collapsed="false">
      <c r="A57" s="137" t="s">
        <v>126</v>
      </c>
      <c r="B57" s="138" t="s">
        <v>6</v>
      </c>
      <c r="C57" s="139" t="n">
        <f aca="false">C58+C67+C76+C79</f>
        <v>68000</v>
      </c>
      <c r="D57" s="139" t="n">
        <f aca="false">D58+D67+D76+D79</f>
        <v>0</v>
      </c>
      <c r="E57" s="139" t="n">
        <f aca="false">E58+E67+E76+E79</f>
        <v>0</v>
      </c>
      <c r="F57" s="139" t="n">
        <f aca="false">F58+F67+F76+F79</f>
        <v>7400</v>
      </c>
      <c r="G57" s="139" t="n">
        <f aca="false">G58+G67+G76+G79</f>
        <v>0</v>
      </c>
      <c r="H57" s="139" t="n">
        <f aca="false">H58+H67+H76+H79</f>
        <v>0</v>
      </c>
      <c r="I57" s="139" t="n">
        <f aca="false">I58+I67+I76+I79</f>
        <v>0</v>
      </c>
      <c r="J57" s="139" t="n">
        <f aca="false">J58+J67+J76+J79</f>
        <v>0</v>
      </c>
      <c r="K57" s="139" t="n">
        <f aca="false">K58+K67+K76+K79</f>
        <v>0</v>
      </c>
      <c r="L57" s="139" t="n">
        <f aca="false">L58+L67+L76+L79</f>
        <v>0</v>
      </c>
      <c r="M57" s="139" t="n">
        <f aca="false">M58+M67+M76+M79</f>
        <v>0</v>
      </c>
      <c r="N57" s="139" t="n">
        <f aca="false">N58+N67+N76+N79</f>
        <v>0</v>
      </c>
      <c r="O57" s="139" t="n">
        <f aca="false">O58+O67+O76+O79</f>
        <v>0</v>
      </c>
      <c r="P57" s="139" t="n">
        <f aca="false">P58+P67+P76+P79</f>
        <v>7400</v>
      </c>
      <c r="Q57" s="139" t="n">
        <f aca="false">Q58+Q67+Q76+Q79</f>
        <v>0</v>
      </c>
      <c r="R57" s="139" t="n">
        <f aca="false">R58+R67+R76+R79</f>
        <v>0</v>
      </c>
      <c r="S57" s="139" t="n">
        <f aca="false">S58+S67+S76+S79</f>
        <v>60600</v>
      </c>
    </row>
    <row r="58" s="122" customFormat="true" ht="20.4" hidden="false" customHeight="true" outlineLevel="0" collapsed="false">
      <c r="A58" s="150" t="s">
        <v>127</v>
      </c>
      <c r="B58" s="107" t="s">
        <v>6</v>
      </c>
      <c r="C58" s="108" t="n">
        <f aca="false">C59+C60+C61+C62+C63+C64+C65+C66</f>
        <v>22200</v>
      </c>
      <c r="D58" s="108" t="n">
        <f aca="false">D59+D60+D61+D62+D63+D64+D65+D66</f>
        <v>0</v>
      </c>
      <c r="E58" s="108" t="n">
        <f aca="false">E59+E60+E61+E62+E63+E64+E65+E66</f>
        <v>0</v>
      </c>
      <c r="F58" s="108" t="n">
        <f aca="false">F59+F60+F61+F62+F63+F64+F65+F66</f>
        <v>0</v>
      </c>
      <c r="G58" s="108" t="n">
        <f aca="false">G59+G60+G61+G62+G63+G64+G65+G66</f>
        <v>0</v>
      </c>
      <c r="H58" s="108" t="n">
        <f aca="false">H59+H60+H61+H62+H63+H64+H65+H66</f>
        <v>0</v>
      </c>
      <c r="I58" s="108" t="n">
        <f aca="false">I59+I60+I61+I62+I63+I64+I65+I66</f>
        <v>0</v>
      </c>
      <c r="J58" s="108" t="n">
        <f aca="false">J59+J60+J61+J62+J63+J64+J65+J66</f>
        <v>0</v>
      </c>
      <c r="K58" s="108" t="n">
        <f aca="false">K59+K60+K61+K62+K63+K64+K65+K66</f>
        <v>0</v>
      </c>
      <c r="L58" s="108" t="n">
        <f aca="false">L59+L60+L61+L62+L63+L64+L65+L66</f>
        <v>0</v>
      </c>
      <c r="M58" s="108" t="n">
        <f aca="false">M59+M60+M61+M62+M63+M64+M65+M66</f>
        <v>0</v>
      </c>
      <c r="N58" s="108" t="n">
        <f aca="false">N59+N60+N61+N62+N63+N64+N65+N66</f>
        <v>0</v>
      </c>
      <c r="O58" s="108" t="n">
        <f aca="false">O59+O60+O61+O62+O63+O64+O65+O66</f>
        <v>0</v>
      </c>
      <c r="P58" s="108" t="n">
        <f aca="false">P59+P60+P61+P62+P63+P64+P65+P66</f>
        <v>0</v>
      </c>
      <c r="Q58" s="108" t="n">
        <f aca="false">Q59+Q60+Q61+Q62+Q63+Q64+Q65+Q66</f>
        <v>0</v>
      </c>
      <c r="R58" s="108" t="n">
        <f aca="false">R59+R60+R61+R62+R63+R64+R65+R66</f>
        <v>0</v>
      </c>
      <c r="S58" s="108" t="n">
        <f aca="false">S59+S60+S61+S62+S63+S64+S65+S66</f>
        <v>22200</v>
      </c>
    </row>
    <row r="59" s="122" customFormat="true" ht="20.4" hidden="false" customHeight="true" outlineLevel="0" collapsed="false">
      <c r="A59" s="118"/>
      <c r="B59" s="127" t="s">
        <v>38</v>
      </c>
      <c r="C59" s="128" t="n">
        <v>300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15" t="n">
        <f aca="false">D59+E59+F59+G59+H59+I59+J59+K59+L59+M59+N59+O59</f>
        <v>0</v>
      </c>
      <c r="Q59" s="128"/>
      <c r="R59" s="129"/>
      <c r="S59" s="130" t="n">
        <f aca="false">C59-P59</f>
        <v>3000</v>
      </c>
    </row>
    <row r="60" s="122" customFormat="true" ht="20.4" hidden="false" customHeight="true" outlineLevel="0" collapsed="false">
      <c r="A60" s="118"/>
      <c r="B60" s="132" t="s">
        <v>109</v>
      </c>
      <c r="C60" s="128" t="n">
        <v>2400</v>
      </c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15" t="n">
        <f aca="false">D60+E60+F60+G60+H60+I60+J60+K60+L60+M60+N60+O60</f>
        <v>0</v>
      </c>
      <c r="Q60" s="120"/>
      <c r="R60" s="121"/>
      <c r="S60" s="130" t="n">
        <f aca="false">C60-P60</f>
        <v>2400</v>
      </c>
    </row>
    <row r="61" s="122" customFormat="true" ht="20.4" hidden="false" customHeight="true" outlineLevel="0" collapsed="false">
      <c r="A61" s="118"/>
      <c r="B61" s="132" t="s">
        <v>110</v>
      </c>
      <c r="C61" s="128" t="n">
        <v>3000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15" t="n">
        <f aca="false">D61+E61+F61+G61+H61+I61+J61+K61+L61+M61+N61+O61</f>
        <v>0</v>
      </c>
      <c r="Q61" s="120"/>
      <c r="R61" s="121"/>
      <c r="S61" s="130" t="n">
        <f aca="false">C61-P61</f>
        <v>3000</v>
      </c>
    </row>
    <row r="62" s="122" customFormat="true" ht="20.4" hidden="false" customHeight="true" outlineLevel="0" collapsed="false">
      <c r="A62" s="118"/>
      <c r="B62" s="132" t="s">
        <v>43</v>
      </c>
      <c r="C62" s="128" t="n">
        <v>3000</v>
      </c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15" t="n">
        <f aca="false">D62+E62+F62+G62+H62+I62+J62+K62+L62+M62+N62+O62</f>
        <v>0</v>
      </c>
      <c r="Q62" s="120"/>
      <c r="R62" s="121"/>
      <c r="S62" s="130" t="n">
        <f aca="false">C62-P62</f>
        <v>3000</v>
      </c>
    </row>
    <row r="63" s="122" customFormat="true" ht="20.4" hidden="false" customHeight="true" outlineLevel="0" collapsed="false">
      <c r="A63" s="118"/>
      <c r="B63" s="132" t="s">
        <v>39</v>
      </c>
      <c r="C63" s="128" t="n">
        <v>3000</v>
      </c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15" t="n">
        <f aca="false">D63+E63+F63+G63+H63+I63+J63+K63+L63+M63+N63+O63</f>
        <v>0</v>
      </c>
      <c r="Q63" s="120"/>
      <c r="R63" s="121"/>
      <c r="S63" s="130" t="n">
        <f aca="false">C63-P63</f>
        <v>3000</v>
      </c>
    </row>
    <row r="64" s="122" customFormat="true" ht="20.4" hidden="false" customHeight="true" outlineLevel="0" collapsed="false">
      <c r="A64" s="118"/>
      <c r="B64" s="132" t="s">
        <v>42</v>
      </c>
      <c r="C64" s="128" t="n">
        <v>3000</v>
      </c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15" t="n">
        <f aca="false">D64+E64+F64+G64+H64+I64+J64+K64+L64+M64+N64+O64</f>
        <v>0</v>
      </c>
      <c r="Q64" s="120"/>
      <c r="R64" s="121"/>
      <c r="S64" s="130" t="n">
        <f aca="false">C64-P64</f>
        <v>3000</v>
      </c>
    </row>
    <row r="65" s="122" customFormat="true" ht="20.4" hidden="false" customHeight="true" outlineLevel="0" collapsed="false">
      <c r="A65" s="118"/>
      <c r="B65" s="132" t="s">
        <v>111</v>
      </c>
      <c r="C65" s="128" t="n">
        <v>2400</v>
      </c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15" t="n">
        <f aca="false">D65+E65+F65+G65+H65+I65+J65+K65+L65+M65+N65+O65</f>
        <v>0</v>
      </c>
      <c r="Q65" s="120"/>
      <c r="R65" s="121"/>
      <c r="S65" s="130" t="n">
        <f aca="false">C65-P65</f>
        <v>2400</v>
      </c>
    </row>
    <row r="66" s="122" customFormat="true" ht="20.4" hidden="false" customHeight="true" outlineLevel="0" collapsed="false">
      <c r="A66" s="118"/>
      <c r="B66" s="132" t="s">
        <v>112</v>
      </c>
      <c r="C66" s="128" t="n">
        <v>2400</v>
      </c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15" t="n">
        <f aca="false">D66+E66+F66+G66+H66+I66+J66+K66+L66+M66+N66+O66</f>
        <v>0</v>
      </c>
      <c r="Q66" s="120"/>
      <c r="R66" s="121"/>
      <c r="S66" s="130" t="n">
        <f aca="false">C66-P66</f>
        <v>2400</v>
      </c>
    </row>
    <row r="67" s="122" customFormat="true" ht="20.4" hidden="false" customHeight="true" outlineLevel="0" collapsed="false">
      <c r="A67" s="150" t="s">
        <v>128</v>
      </c>
      <c r="B67" s="107" t="s">
        <v>6</v>
      </c>
      <c r="C67" s="108" t="n">
        <f aca="false">C68+C69+C70+C71+C72+C73+C74+C75</f>
        <v>9600</v>
      </c>
      <c r="D67" s="108" t="n">
        <f aca="false">D68+D69+D70+D71+D72+D73+D74+D75</f>
        <v>0</v>
      </c>
      <c r="E67" s="108" t="n">
        <f aca="false">E68+E69+E70+E71+E72+E73+E74+E75</f>
        <v>0</v>
      </c>
      <c r="F67" s="108" t="n">
        <f aca="false">F68+F69+F70+F71+F72+F73+F74+F75</f>
        <v>0</v>
      </c>
      <c r="G67" s="108" t="n">
        <f aca="false">G68+G69+G70+G71+G72+G73+G74+G75</f>
        <v>0</v>
      </c>
      <c r="H67" s="108" t="n">
        <f aca="false">H68+H69+H70+H71+H72+H73+H74+H75</f>
        <v>0</v>
      </c>
      <c r="I67" s="108" t="n">
        <f aca="false">I68+I69+I70+I71+I72+I73+I74+I75</f>
        <v>0</v>
      </c>
      <c r="J67" s="108" t="n">
        <f aca="false">J68+J69+J70+J71+J72+J73+J74+J75</f>
        <v>0</v>
      </c>
      <c r="K67" s="108" t="n">
        <f aca="false">K68+K69+K70+K71+K72+K73+K74+K75</f>
        <v>0</v>
      </c>
      <c r="L67" s="108" t="n">
        <f aca="false">L68+L69+L70+L71+L72+L73+L74+L75</f>
        <v>0</v>
      </c>
      <c r="M67" s="108" t="n">
        <f aca="false">M68+M69+M70+M71+M72+M73+M74+M75</f>
        <v>0</v>
      </c>
      <c r="N67" s="108" t="n">
        <f aca="false">N68+N69+N70+N71+N72+N73+N74+N75</f>
        <v>0</v>
      </c>
      <c r="O67" s="108" t="n">
        <f aca="false">O68+O69+O70+O71+O72+O73+O74+O75</f>
        <v>0</v>
      </c>
      <c r="P67" s="108" t="n">
        <f aca="false">P68+P69+P70+P71+P72+P73+P74+P75</f>
        <v>0</v>
      </c>
      <c r="Q67" s="108" t="n">
        <f aca="false">Q68+Q69+Q70+Q71+Q72+Q73+Q74+Q75</f>
        <v>0</v>
      </c>
      <c r="R67" s="108" t="n">
        <f aca="false">R68+R69+R70+R71+R72+R73+R74+R75</f>
        <v>0</v>
      </c>
      <c r="S67" s="108" t="n">
        <f aca="false">S68+S69+S70+S71+S72+S73+S74+S75</f>
        <v>9600</v>
      </c>
    </row>
    <row r="68" s="122" customFormat="true" ht="20.4" hidden="false" customHeight="true" outlineLevel="0" collapsed="false">
      <c r="A68" s="118" t="s">
        <v>129</v>
      </c>
      <c r="B68" s="127" t="s">
        <v>38</v>
      </c>
      <c r="C68" s="128" t="n">
        <v>1200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15" t="n">
        <f aca="false">D68+E68+F68+G68+H68+I68+J68+K68+L68+M68+N68+O68</f>
        <v>0</v>
      </c>
      <c r="Q68" s="128"/>
      <c r="R68" s="129"/>
      <c r="S68" s="130" t="n">
        <f aca="false">C68-P68</f>
        <v>1200</v>
      </c>
    </row>
    <row r="69" s="122" customFormat="true" ht="20.4" hidden="false" customHeight="true" outlineLevel="0" collapsed="false">
      <c r="A69" s="118"/>
      <c r="B69" s="132" t="s">
        <v>109</v>
      </c>
      <c r="C69" s="128" t="n">
        <v>1200</v>
      </c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15" t="n">
        <f aca="false">D69+E69+F69+G69+H69+I69+J69+K69+L69+M69+N69+O69</f>
        <v>0</v>
      </c>
      <c r="Q69" s="120"/>
      <c r="R69" s="121"/>
      <c r="S69" s="130" t="n">
        <f aca="false">C69-P69</f>
        <v>1200</v>
      </c>
    </row>
    <row r="70" s="122" customFormat="true" ht="20.4" hidden="false" customHeight="true" outlineLevel="0" collapsed="false">
      <c r="A70" s="118"/>
      <c r="B70" s="132" t="s">
        <v>110</v>
      </c>
      <c r="C70" s="128" t="n">
        <v>1200</v>
      </c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15" t="n">
        <f aca="false">D70+E70+F70+G70+H70+I70+J70+K70+L70+M70+N70+O70</f>
        <v>0</v>
      </c>
      <c r="Q70" s="120"/>
      <c r="R70" s="121"/>
      <c r="S70" s="130" t="n">
        <f aca="false">C70-P70</f>
        <v>1200</v>
      </c>
    </row>
    <row r="71" s="122" customFormat="true" ht="20.4" hidden="false" customHeight="true" outlineLevel="0" collapsed="false">
      <c r="A71" s="118"/>
      <c r="B71" s="132" t="s">
        <v>43</v>
      </c>
      <c r="C71" s="128" t="n">
        <v>1200</v>
      </c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15" t="n">
        <f aca="false">D71+E71+F71+G71+H71+I71+J71+K71+L71+M71+N71+O71</f>
        <v>0</v>
      </c>
      <c r="Q71" s="120"/>
      <c r="R71" s="121"/>
      <c r="S71" s="130" t="n">
        <f aca="false">C71-P71</f>
        <v>1200</v>
      </c>
    </row>
    <row r="72" s="122" customFormat="true" ht="20.4" hidden="false" customHeight="true" outlineLevel="0" collapsed="false">
      <c r="A72" s="118"/>
      <c r="B72" s="132" t="s">
        <v>39</v>
      </c>
      <c r="C72" s="128" t="n">
        <v>1200</v>
      </c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15" t="n">
        <f aca="false">D72+E72+F72+G72+H72+I72+J72+K72+L72+M72+N72+O72</f>
        <v>0</v>
      </c>
      <c r="Q72" s="120"/>
      <c r="R72" s="121"/>
      <c r="S72" s="130" t="n">
        <f aca="false">C72-P72</f>
        <v>1200</v>
      </c>
    </row>
    <row r="73" s="122" customFormat="true" ht="20.4" hidden="false" customHeight="true" outlineLevel="0" collapsed="false">
      <c r="A73" s="118"/>
      <c r="B73" s="132" t="s">
        <v>42</v>
      </c>
      <c r="C73" s="128" t="n">
        <v>1200</v>
      </c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15" t="n">
        <f aca="false">D73+E73+F73+G73+H73+I73+J73+K73+L73+M73+N73+O73</f>
        <v>0</v>
      </c>
      <c r="Q73" s="120"/>
      <c r="R73" s="121"/>
      <c r="S73" s="130" t="n">
        <f aca="false">C73-P73</f>
        <v>1200</v>
      </c>
    </row>
    <row r="74" s="122" customFormat="true" ht="20.4" hidden="false" customHeight="true" outlineLevel="0" collapsed="false">
      <c r="A74" s="118"/>
      <c r="B74" s="132" t="s">
        <v>111</v>
      </c>
      <c r="C74" s="128" t="n">
        <v>1200</v>
      </c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15" t="n">
        <f aca="false">D74+E74+F74+G74+H74+I74+J74+K74+L74+M74+N74+O74</f>
        <v>0</v>
      </c>
      <c r="Q74" s="120"/>
      <c r="R74" s="121"/>
      <c r="S74" s="130" t="n">
        <f aca="false">C74-P74</f>
        <v>1200</v>
      </c>
    </row>
    <row r="75" s="122" customFormat="true" ht="20.4" hidden="false" customHeight="true" outlineLevel="0" collapsed="false">
      <c r="A75" s="118"/>
      <c r="B75" s="132" t="s">
        <v>112</v>
      </c>
      <c r="C75" s="128" t="n">
        <v>1200</v>
      </c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15" t="n">
        <f aca="false">D75+E75+F75+G75+H75+I75+J75+K75+L75+M75+N75+O75</f>
        <v>0</v>
      </c>
      <c r="Q75" s="120"/>
      <c r="R75" s="121"/>
      <c r="S75" s="130" t="n">
        <f aca="false">C75-P75</f>
        <v>1200</v>
      </c>
    </row>
    <row r="76" s="122" customFormat="true" ht="20.4" hidden="false" customHeight="true" outlineLevel="0" collapsed="false">
      <c r="A76" s="150" t="s">
        <v>130</v>
      </c>
      <c r="B76" s="107" t="s">
        <v>6</v>
      </c>
      <c r="C76" s="108" t="n">
        <f aca="false">C77+C78</f>
        <v>28800</v>
      </c>
      <c r="D76" s="108" t="n">
        <f aca="false">D77+D78</f>
        <v>0</v>
      </c>
      <c r="E76" s="108" t="n">
        <f aca="false">E77+E78</f>
        <v>0</v>
      </c>
      <c r="F76" s="108" t="n">
        <f aca="false">F77+F78</f>
        <v>0</v>
      </c>
      <c r="G76" s="108" t="n">
        <f aca="false">G77+G78</f>
        <v>0</v>
      </c>
      <c r="H76" s="108" t="n">
        <f aca="false">H77+H78</f>
        <v>0</v>
      </c>
      <c r="I76" s="108" t="n">
        <f aca="false">I77+I78</f>
        <v>0</v>
      </c>
      <c r="J76" s="108" t="n">
        <f aca="false">J77+J78</f>
        <v>0</v>
      </c>
      <c r="K76" s="108" t="n">
        <f aca="false">K77+K78</f>
        <v>0</v>
      </c>
      <c r="L76" s="108" t="n">
        <f aca="false">L77+L78</f>
        <v>0</v>
      </c>
      <c r="M76" s="108" t="n">
        <f aca="false">M77+M78</f>
        <v>0</v>
      </c>
      <c r="N76" s="108" t="n">
        <f aca="false">N77+N78</f>
        <v>0</v>
      </c>
      <c r="O76" s="108" t="n">
        <f aca="false">O77+O78</f>
        <v>0</v>
      </c>
      <c r="P76" s="108" t="n">
        <f aca="false">P77+P78</f>
        <v>0</v>
      </c>
      <c r="Q76" s="108" t="n">
        <f aca="false">Q77+Q78</f>
        <v>0</v>
      </c>
      <c r="R76" s="108" t="n">
        <f aca="false">R77+R78</f>
        <v>0</v>
      </c>
      <c r="S76" s="108" t="n">
        <f aca="false">S77+S78</f>
        <v>28800</v>
      </c>
    </row>
    <row r="77" s="122" customFormat="true" ht="20.4" hidden="false" customHeight="true" outlineLevel="0" collapsed="false">
      <c r="A77" s="118"/>
      <c r="B77" s="127" t="s">
        <v>106</v>
      </c>
      <c r="C77" s="128" t="n">
        <v>27800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15" t="n">
        <f aca="false">D77+E77+F77+G77+H77+I77+J77+K77+L77+M77+N77+O77</f>
        <v>0</v>
      </c>
      <c r="Q77" s="128"/>
      <c r="R77" s="129"/>
      <c r="S77" s="130" t="n">
        <f aca="false">C77-P77</f>
        <v>27800</v>
      </c>
    </row>
    <row r="78" s="122" customFormat="true" ht="20.4" hidden="false" customHeight="true" outlineLevel="0" collapsed="false">
      <c r="A78" s="118"/>
      <c r="B78" s="132" t="s">
        <v>38</v>
      </c>
      <c r="C78" s="128" t="n">
        <v>1000</v>
      </c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15" t="n">
        <f aca="false">D78+E78+F78+G78+H78+I78+J78+K78+L78+M78+N78+O78</f>
        <v>0</v>
      </c>
      <c r="Q78" s="120"/>
      <c r="R78" s="121"/>
      <c r="S78" s="130" t="n">
        <f aca="false">C78-P78</f>
        <v>1000</v>
      </c>
    </row>
    <row r="79" s="122" customFormat="true" ht="20.4" hidden="false" customHeight="true" outlineLevel="0" collapsed="false">
      <c r="A79" s="151" t="s">
        <v>131</v>
      </c>
      <c r="B79" s="141" t="s">
        <v>106</v>
      </c>
      <c r="C79" s="142" t="n">
        <v>7400</v>
      </c>
      <c r="D79" s="142"/>
      <c r="E79" s="142"/>
      <c r="F79" s="142" t="n">
        <v>7400</v>
      </c>
      <c r="G79" s="142"/>
      <c r="H79" s="142"/>
      <c r="I79" s="142"/>
      <c r="J79" s="142"/>
      <c r="K79" s="142"/>
      <c r="L79" s="142"/>
      <c r="M79" s="142"/>
      <c r="N79" s="142"/>
      <c r="O79" s="142"/>
      <c r="P79" s="115" t="n">
        <f aca="false">D79+E79+F79+G79+H79+I79+J79+K79+L79+M79+N79+O79</f>
        <v>7400</v>
      </c>
      <c r="Q79" s="142"/>
      <c r="R79" s="143"/>
      <c r="S79" s="130" t="n">
        <f aca="false">C79-P79</f>
        <v>0</v>
      </c>
    </row>
    <row r="80" s="122" customFormat="true" ht="20.4" hidden="false" customHeight="true" outlineLevel="0" collapsed="false">
      <c r="A80" s="137" t="s">
        <v>132</v>
      </c>
      <c r="B80" s="138" t="s">
        <v>6</v>
      </c>
      <c r="C80" s="139" t="n">
        <f aca="false">C82+C83+C84+C88+C96+C104+C112</f>
        <v>150500</v>
      </c>
      <c r="D80" s="139" t="n">
        <f aca="false">D82+D83+D84+D88+D96+D104+D112</f>
        <v>0</v>
      </c>
      <c r="E80" s="139" t="n">
        <f aca="false">E82+E83+E84+E88+E96+E104+E112</f>
        <v>0</v>
      </c>
      <c r="F80" s="139" t="n">
        <f aca="false">F82+F83+F84+F88+F96+F104+F112</f>
        <v>42390</v>
      </c>
      <c r="G80" s="139" t="n">
        <f aca="false">G82+G83+G84+G88+G96+G104+G112</f>
        <v>0</v>
      </c>
      <c r="H80" s="139" t="n">
        <f aca="false">H82+H83+H84+H88+H96+H104+H112</f>
        <v>0</v>
      </c>
      <c r="I80" s="139" t="n">
        <f aca="false">I82+I83+I84+I88+I96+I104+I112</f>
        <v>0</v>
      </c>
      <c r="J80" s="139" t="n">
        <f aca="false">J82+J83+J84+J88+J96+J104+J112</f>
        <v>0</v>
      </c>
      <c r="K80" s="139" t="n">
        <f aca="false">K82+K83+K84+K88+K96+K104+K112</f>
        <v>0</v>
      </c>
      <c r="L80" s="139" t="n">
        <f aca="false">L82+L83+L84+L88+L96+L104+L112</f>
        <v>0</v>
      </c>
      <c r="M80" s="139" t="n">
        <f aca="false">M82+M83+M84+M88+M96+M104+M112</f>
        <v>0</v>
      </c>
      <c r="N80" s="139" t="n">
        <f aca="false">N82+N83+N84+N88+N96+N104+N112</f>
        <v>0</v>
      </c>
      <c r="O80" s="139" t="n">
        <f aca="false">O82+O83+O84+O88+O96+O104+O112</f>
        <v>0</v>
      </c>
      <c r="P80" s="139" t="n">
        <f aca="false">P82+P83+P84+P88+P96+P104+P112</f>
        <v>42390</v>
      </c>
      <c r="Q80" s="139" t="n">
        <f aca="false">Q82+Q83+Q84+Q88+Q96+Q104+Q112</f>
        <v>0</v>
      </c>
      <c r="R80" s="139" t="n">
        <f aca="false">R82+R83+R84+R88+R96+R104+R112</f>
        <v>7500</v>
      </c>
      <c r="S80" s="139" t="n">
        <f aca="false">S82+S83+S84+S88+S96+S104+S112</f>
        <v>100610</v>
      </c>
    </row>
    <row r="81" s="122" customFormat="true" ht="20.4" hidden="false" customHeight="true" outlineLevel="0" collapsed="false">
      <c r="A81" s="152" t="s">
        <v>133</v>
      </c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14"/>
      <c r="Q81" s="154"/>
      <c r="R81" s="154"/>
      <c r="S81" s="114"/>
    </row>
    <row r="82" s="122" customFormat="true" ht="20.4" hidden="false" customHeight="true" outlineLevel="0" collapsed="false">
      <c r="A82" s="151" t="s">
        <v>134</v>
      </c>
      <c r="B82" s="141" t="s">
        <v>106</v>
      </c>
      <c r="C82" s="142" t="n">
        <v>15000</v>
      </c>
      <c r="D82" s="142"/>
      <c r="E82" s="142"/>
      <c r="F82" s="142" t="n">
        <v>6450</v>
      </c>
      <c r="G82" s="142"/>
      <c r="H82" s="142"/>
      <c r="I82" s="142"/>
      <c r="J82" s="142"/>
      <c r="K82" s="142"/>
      <c r="L82" s="142"/>
      <c r="M82" s="142"/>
      <c r="N82" s="142"/>
      <c r="O82" s="142"/>
      <c r="P82" s="115" t="n">
        <f aca="false">D82+E82+F82+G82+H82+I82+J82+K82+L82+M82+N82+O82</f>
        <v>6450</v>
      </c>
      <c r="Q82" s="142"/>
      <c r="R82" s="143"/>
      <c r="S82" s="130" t="n">
        <f aca="false">C82-P82</f>
        <v>8550</v>
      </c>
    </row>
    <row r="83" s="122" customFormat="true" ht="20.4" hidden="false" customHeight="true" outlineLevel="0" collapsed="false">
      <c r="A83" s="151" t="s">
        <v>135</v>
      </c>
      <c r="B83" s="141" t="s">
        <v>106</v>
      </c>
      <c r="C83" s="142" t="n">
        <v>8000</v>
      </c>
      <c r="D83" s="142"/>
      <c r="E83" s="142"/>
      <c r="F83" s="142" t="n">
        <v>7000</v>
      </c>
      <c r="G83" s="142"/>
      <c r="H83" s="142"/>
      <c r="I83" s="142"/>
      <c r="J83" s="142"/>
      <c r="K83" s="142"/>
      <c r="L83" s="142"/>
      <c r="M83" s="142"/>
      <c r="N83" s="142"/>
      <c r="O83" s="142"/>
      <c r="P83" s="115" t="n">
        <f aca="false">D83+E83+F83+G83+H83+I83+J83+K83+L83+M83+N83+O83</f>
        <v>7000</v>
      </c>
      <c r="Q83" s="142"/>
      <c r="R83" s="143"/>
      <c r="S83" s="130" t="n">
        <f aca="false">C83-P83</f>
        <v>1000</v>
      </c>
    </row>
    <row r="84" s="122" customFormat="true" ht="20.4" hidden="false" customHeight="true" outlineLevel="0" collapsed="false">
      <c r="A84" s="150" t="s">
        <v>136</v>
      </c>
      <c r="B84" s="107" t="s">
        <v>6</v>
      </c>
      <c r="C84" s="108" t="n">
        <f aca="false">C85+C86</f>
        <v>12000</v>
      </c>
      <c r="D84" s="108" t="n">
        <f aca="false">D85+D86</f>
        <v>0</v>
      </c>
      <c r="E84" s="108" t="n">
        <f aca="false">E85+E86</f>
        <v>0</v>
      </c>
      <c r="F84" s="108" t="n">
        <f aca="false">F85+F86</f>
        <v>2140</v>
      </c>
      <c r="G84" s="108" t="n">
        <f aca="false">G85+G86</f>
        <v>0</v>
      </c>
      <c r="H84" s="108" t="n">
        <f aca="false">H85+H86</f>
        <v>0</v>
      </c>
      <c r="I84" s="108" t="n">
        <f aca="false">I85+I86</f>
        <v>0</v>
      </c>
      <c r="J84" s="108" t="n">
        <f aca="false">J85+J86</f>
        <v>0</v>
      </c>
      <c r="K84" s="108" t="n">
        <f aca="false">K85+K86</f>
        <v>0</v>
      </c>
      <c r="L84" s="108" t="n">
        <f aca="false">L85+L86</f>
        <v>0</v>
      </c>
      <c r="M84" s="108" t="n">
        <f aca="false">M85+M86</f>
        <v>0</v>
      </c>
      <c r="N84" s="108" t="n">
        <f aca="false">N85+N86</f>
        <v>0</v>
      </c>
      <c r="O84" s="108" t="n">
        <f aca="false">O85+O86</f>
        <v>0</v>
      </c>
      <c r="P84" s="108" t="n">
        <f aca="false">P85+P86</f>
        <v>2140</v>
      </c>
      <c r="Q84" s="108" t="n">
        <f aca="false">Q85+Q86</f>
        <v>0</v>
      </c>
      <c r="R84" s="108" t="n">
        <f aca="false">R85+R86</f>
        <v>0</v>
      </c>
      <c r="S84" s="108" t="n">
        <f aca="false">S85+S86</f>
        <v>9860</v>
      </c>
    </row>
    <row r="85" s="122" customFormat="true" ht="20.4" hidden="false" customHeight="true" outlineLevel="0" collapsed="false">
      <c r="A85" s="118"/>
      <c r="B85" s="127" t="s">
        <v>106</v>
      </c>
      <c r="C85" s="128" t="n">
        <v>11000</v>
      </c>
      <c r="D85" s="128"/>
      <c r="E85" s="128"/>
      <c r="F85" s="128" t="n">
        <v>2140</v>
      </c>
      <c r="G85" s="128"/>
      <c r="H85" s="128"/>
      <c r="I85" s="128"/>
      <c r="J85" s="128"/>
      <c r="K85" s="128"/>
      <c r="L85" s="128"/>
      <c r="M85" s="128"/>
      <c r="N85" s="128"/>
      <c r="O85" s="128"/>
      <c r="P85" s="115" t="n">
        <f aca="false">D85+E85+F85+G85+H85+I85+J85+K85+L85+M85+N85+O85</f>
        <v>2140</v>
      </c>
      <c r="Q85" s="128"/>
      <c r="R85" s="129"/>
      <c r="S85" s="130" t="n">
        <f aca="false">C85-P85</f>
        <v>8860</v>
      </c>
    </row>
    <row r="86" s="122" customFormat="true" ht="20.4" hidden="false" customHeight="true" outlineLevel="0" collapsed="false">
      <c r="A86" s="118"/>
      <c r="B86" s="132" t="s">
        <v>42</v>
      </c>
      <c r="C86" s="128" t="n">
        <v>1000</v>
      </c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15" t="n">
        <f aca="false">D86+E86+F86+G86+H86+I86+J86+K86+L86+M86+N86+O86</f>
        <v>0</v>
      </c>
      <c r="Q86" s="120"/>
      <c r="R86" s="121"/>
      <c r="S86" s="130" t="n">
        <f aca="false">C86-P86</f>
        <v>1000</v>
      </c>
    </row>
    <row r="87" s="122" customFormat="true" ht="20.4" hidden="false" customHeight="true" outlineLevel="0" collapsed="false">
      <c r="A87" s="151" t="s">
        <v>137</v>
      </c>
      <c r="B87" s="141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15"/>
      <c r="Q87" s="142"/>
      <c r="R87" s="143"/>
      <c r="S87" s="114"/>
    </row>
    <row r="88" s="122" customFormat="true" ht="20.4" hidden="false" customHeight="true" outlineLevel="0" collapsed="false">
      <c r="A88" s="150" t="s">
        <v>138</v>
      </c>
      <c r="B88" s="107" t="s">
        <v>6</v>
      </c>
      <c r="C88" s="108" t="n">
        <f aca="false">C89+C90+C91+C92+C93+C94+C95</f>
        <v>14000</v>
      </c>
      <c r="D88" s="108" t="n">
        <f aca="false">D89+D90+D91+D92+D93+D94+D95</f>
        <v>0</v>
      </c>
      <c r="E88" s="108" t="n">
        <f aca="false">E89+E90+E91+E92+E93+E94+E95</f>
        <v>0</v>
      </c>
      <c r="F88" s="108" t="n">
        <f aca="false">F89+F90+F91+F92+F93+F94+F95</f>
        <v>9500</v>
      </c>
      <c r="G88" s="108" t="n">
        <f aca="false">G89+G90+G91+G92+G93+G94+G95</f>
        <v>0</v>
      </c>
      <c r="H88" s="108" t="n">
        <f aca="false">H89+H90+H91+H92+H93+H94+H95</f>
        <v>0</v>
      </c>
      <c r="I88" s="108" t="n">
        <f aca="false">I89+I90+I91+I92+I93+I94+I95</f>
        <v>0</v>
      </c>
      <c r="J88" s="108" t="n">
        <f aca="false">J89+J90+J91+J92+J93+J94+J95</f>
        <v>0</v>
      </c>
      <c r="K88" s="108" t="n">
        <f aca="false">K89+K90+K91+K92+K93+K94+K95</f>
        <v>0</v>
      </c>
      <c r="L88" s="108" t="n">
        <f aca="false">L89+L90+L91+L92+L93+L94+L95</f>
        <v>0</v>
      </c>
      <c r="M88" s="108" t="n">
        <f aca="false">M89+M90+M91+M92+M93+M94+M95</f>
        <v>0</v>
      </c>
      <c r="N88" s="108" t="n">
        <f aca="false">N89+N90+N91+N92+N93+N94+N95</f>
        <v>0</v>
      </c>
      <c r="O88" s="108" t="n">
        <f aca="false">O89+O90+O91+O92+O93+O94+O95</f>
        <v>0</v>
      </c>
      <c r="P88" s="108" t="n">
        <f aca="false">P89+P90+P91+P92+P93+P94+P95</f>
        <v>9500</v>
      </c>
      <c r="Q88" s="108" t="n">
        <f aca="false">Q89+Q90+Q91+Q92+Q93+Q94+Q95</f>
        <v>0</v>
      </c>
      <c r="R88" s="108" t="n">
        <f aca="false">R89+R90+R91+R92+R93+R94+R95</f>
        <v>0</v>
      </c>
      <c r="S88" s="108" t="n">
        <f aca="false">S89+S90+S91+S92+S93+S94+S95</f>
        <v>4500</v>
      </c>
    </row>
    <row r="89" s="122" customFormat="true" ht="20.4" hidden="false" customHeight="true" outlineLevel="0" collapsed="false">
      <c r="A89" s="118"/>
      <c r="B89" s="127" t="s">
        <v>38</v>
      </c>
      <c r="C89" s="128" t="n">
        <v>2000</v>
      </c>
      <c r="D89" s="128"/>
      <c r="E89" s="128"/>
      <c r="F89" s="128" t="n">
        <v>1700</v>
      </c>
      <c r="G89" s="128"/>
      <c r="H89" s="128"/>
      <c r="I89" s="128"/>
      <c r="J89" s="128"/>
      <c r="K89" s="128"/>
      <c r="L89" s="128"/>
      <c r="M89" s="128"/>
      <c r="N89" s="128"/>
      <c r="O89" s="128"/>
      <c r="P89" s="115" t="n">
        <f aca="false">D89+E89+F89+G89+H89+I89+J89+K89+L89+M89+N89+O89</f>
        <v>1700</v>
      </c>
      <c r="Q89" s="128"/>
      <c r="R89" s="129"/>
      <c r="S89" s="130" t="n">
        <f aca="false">C89-P89</f>
        <v>300</v>
      </c>
    </row>
    <row r="90" s="122" customFormat="true" ht="20.4" hidden="false" customHeight="true" outlineLevel="0" collapsed="false">
      <c r="A90" s="118"/>
      <c r="B90" s="132" t="s">
        <v>109</v>
      </c>
      <c r="C90" s="128" t="n">
        <v>2000</v>
      </c>
      <c r="D90" s="120"/>
      <c r="E90" s="120"/>
      <c r="F90" s="120" t="n">
        <v>1900</v>
      </c>
      <c r="G90" s="120"/>
      <c r="H90" s="120"/>
      <c r="I90" s="120"/>
      <c r="J90" s="120"/>
      <c r="K90" s="120"/>
      <c r="L90" s="120"/>
      <c r="M90" s="120"/>
      <c r="N90" s="120"/>
      <c r="O90" s="120"/>
      <c r="P90" s="115" t="n">
        <f aca="false">D90+E90+F90+G90+H90+I90+J90+K90+L90+M90+N90+O90</f>
        <v>1900</v>
      </c>
      <c r="Q90" s="120"/>
      <c r="R90" s="121"/>
      <c r="S90" s="130" t="n">
        <f aca="false">C90-P90</f>
        <v>100</v>
      </c>
    </row>
    <row r="91" s="122" customFormat="true" ht="20.4" hidden="false" customHeight="true" outlineLevel="0" collapsed="false">
      <c r="A91" s="118"/>
      <c r="B91" s="132" t="s">
        <v>110</v>
      </c>
      <c r="C91" s="128" t="n">
        <v>2000</v>
      </c>
      <c r="D91" s="120"/>
      <c r="E91" s="120"/>
      <c r="F91" s="120" t="n">
        <v>2000</v>
      </c>
      <c r="G91" s="120"/>
      <c r="H91" s="120"/>
      <c r="I91" s="120"/>
      <c r="J91" s="120"/>
      <c r="K91" s="120"/>
      <c r="L91" s="120"/>
      <c r="M91" s="120"/>
      <c r="N91" s="120"/>
      <c r="O91" s="120"/>
      <c r="P91" s="115" t="n">
        <f aca="false">D91+E91+F91+G91+H91+I91+J91+K91+L91+M91+N91+O91</f>
        <v>2000</v>
      </c>
      <c r="Q91" s="120"/>
      <c r="R91" s="121"/>
      <c r="S91" s="130" t="n">
        <f aca="false">C91-P91</f>
        <v>0</v>
      </c>
    </row>
    <row r="92" s="122" customFormat="true" ht="20.4" hidden="false" customHeight="true" outlineLevel="0" collapsed="false">
      <c r="A92" s="118"/>
      <c r="B92" s="132" t="s">
        <v>43</v>
      </c>
      <c r="C92" s="128" t="n">
        <v>2000</v>
      </c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15" t="n">
        <f aca="false">D92+E92+F92+G92+H92+I92+J92+K92+L92+M92+N92+O92</f>
        <v>0</v>
      </c>
      <c r="Q92" s="120"/>
      <c r="R92" s="121"/>
      <c r="S92" s="130" t="n">
        <f aca="false">C92-P92</f>
        <v>2000</v>
      </c>
    </row>
    <row r="93" s="122" customFormat="true" ht="20.4" hidden="false" customHeight="true" outlineLevel="0" collapsed="false">
      <c r="A93" s="118"/>
      <c r="B93" s="132" t="s">
        <v>39</v>
      </c>
      <c r="C93" s="128" t="n">
        <v>2000</v>
      </c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15" t="n">
        <f aca="false">D93+E93+F93+G93+H93+I93+J93+K93+L93+M93+N93+O93</f>
        <v>0</v>
      </c>
      <c r="Q93" s="120"/>
      <c r="R93" s="121"/>
      <c r="S93" s="130" t="n">
        <f aca="false">C93-P93</f>
        <v>2000</v>
      </c>
    </row>
    <row r="94" s="122" customFormat="true" ht="20.4" hidden="false" customHeight="true" outlineLevel="0" collapsed="false">
      <c r="A94" s="118"/>
      <c r="B94" s="132" t="s">
        <v>111</v>
      </c>
      <c r="C94" s="128" t="n">
        <v>2000</v>
      </c>
      <c r="D94" s="120"/>
      <c r="E94" s="120"/>
      <c r="F94" s="120" t="n">
        <v>2000</v>
      </c>
      <c r="G94" s="120"/>
      <c r="H94" s="120"/>
      <c r="I94" s="120"/>
      <c r="J94" s="120"/>
      <c r="K94" s="120"/>
      <c r="L94" s="120"/>
      <c r="M94" s="120"/>
      <c r="N94" s="120"/>
      <c r="O94" s="120"/>
      <c r="P94" s="115" t="n">
        <f aca="false">D94+E94+F94+G94+H94+I94+J94+K94+L94+M94+N94+O94</f>
        <v>2000</v>
      </c>
      <c r="Q94" s="120"/>
      <c r="R94" s="121"/>
      <c r="S94" s="130" t="n">
        <f aca="false">C94-P94</f>
        <v>0</v>
      </c>
    </row>
    <row r="95" s="122" customFormat="true" ht="20.4" hidden="false" customHeight="true" outlineLevel="0" collapsed="false">
      <c r="A95" s="118"/>
      <c r="B95" s="132" t="s">
        <v>112</v>
      </c>
      <c r="C95" s="128" t="n">
        <v>2000</v>
      </c>
      <c r="D95" s="120"/>
      <c r="E95" s="120"/>
      <c r="F95" s="120" t="n">
        <v>1900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15" t="n">
        <f aca="false">D95+E95+F95+G95+H95+I95+J95+K95+L95+M95+N95+O95</f>
        <v>1900</v>
      </c>
      <c r="Q95" s="120"/>
      <c r="R95" s="121"/>
      <c r="S95" s="130" t="n">
        <f aca="false">C95-P95</f>
        <v>100</v>
      </c>
    </row>
    <row r="96" s="122" customFormat="true" ht="20.4" hidden="false" customHeight="true" outlineLevel="0" collapsed="false">
      <c r="A96" s="150" t="s">
        <v>139</v>
      </c>
      <c r="B96" s="107" t="s">
        <v>6</v>
      </c>
      <c r="C96" s="108" t="n">
        <f aca="false">C97+C98+C99+C100+C101+C102+C103</f>
        <v>52500</v>
      </c>
      <c r="D96" s="108" t="n">
        <f aca="false">D97+D98+D99+D100+D101+D102+D103</f>
        <v>0</v>
      </c>
      <c r="E96" s="108" t="n">
        <f aca="false">E97+E98+E99+E100+E101+E102+E103</f>
        <v>0</v>
      </c>
      <c r="F96" s="108" t="n">
        <f aca="false">F97+F98+F99+F100+F101+F102+F103</f>
        <v>7500</v>
      </c>
      <c r="G96" s="108" t="n">
        <f aca="false">G97+G98+G99+G100+G101+G102+G103</f>
        <v>0</v>
      </c>
      <c r="H96" s="108" t="n">
        <f aca="false">H97+H98+H99+H100+H101+H102+H103</f>
        <v>0</v>
      </c>
      <c r="I96" s="108" t="n">
        <f aca="false">I97+I98+I99+I100+I101+I102+I103</f>
        <v>0</v>
      </c>
      <c r="J96" s="108" t="n">
        <f aca="false">J97+J98+J99+J100+J101+J102+J103</f>
        <v>0</v>
      </c>
      <c r="K96" s="108" t="n">
        <f aca="false">K97+K98+K99+K100+K101+K102+K103</f>
        <v>0</v>
      </c>
      <c r="L96" s="108" t="n">
        <f aca="false">L97+L98+L99+L100+L101+L102+L103</f>
        <v>0</v>
      </c>
      <c r="M96" s="108" t="n">
        <f aca="false">M97+M98+M99+M100+M101+M102+M103</f>
        <v>0</v>
      </c>
      <c r="N96" s="108" t="n">
        <f aca="false">N97+N98+N99+N100+N101+N102+N103</f>
        <v>0</v>
      </c>
      <c r="O96" s="108" t="n">
        <f aca="false">O97+O98+O99+O100+O101+O102+O103</f>
        <v>0</v>
      </c>
      <c r="P96" s="108" t="n">
        <f aca="false">P97+P98+P99+P100+P101+P102+P103</f>
        <v>7500</v>
      </c>
      <c r="Q96" s="108" t="n">
        <f aca="false">Q97+Q98+Q99+Q100+Q101+Q102+Q103</f>
        <v>0</v>
      </c>
      <c r="R96" s="108" t="n">
        <f aca="false">R97+R98+R99+R100+R101+R102+R103</f>
        <v>7500</v>
      </c>
      <c r="S96" s="108" t="n">
        <f aca="false">S97+S98+S99+S100+S101+S102+S103</f>
        <v>37500</v>
      </c>
    </row>
    <row r="97" s="122" customFormat="true" ht="20.4" hidden="false" customHeight="true" outlineLevel="0" collapsed="false">
      <c r="A97" s="118"/>
      <c r="B97" s="127" t="s">
        <v>38</v>
      </c>
      <c r="C97" s="128" t="n">
        <v>750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15" t="n">
        <f aca="false">D97+E97+F97+G97+H97+I97+J97+K97+L97+M97+N97+O97</f>
        <v>0</v>
      </c>
      <c r="Q97" s="128"/>
      <c r="R97" s="129"/>
      <c r="S97" s="130" t="n">
        <f aca="false">C97-P97</f>
        <v>7500</v>
      </c>
    </row>
    <row r="98" s="122" customFormat="true" ht="20.4" hidden="false" customHeight="true" outlineLevel="0" collapsed="false">
      <c r="A98" s="118"/>
      <c r="B98" s="132" t="s">
        <v>109</v>
      </c>
      <c r="C98" s="128" t="n">
        <v>7500</v>
      </c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15" t="n">
        <f aca="false">D98+E98+F98+G98+H98+I98+J98+K98+L98+M98+N98+O98</f>
        <v>0</v>
      </c>
      <c r="Q98" s="120"/>
      <c r="R98" s="121"/>
      <c r="S98" s="130" t="n">
        <f aca="false">C98-P98</f>
        <v>7500</v>
      </c>
    </row>
    <row r="99" s="122" customFormat="true" ht="20.4" hidden="false" customHeight="true" outlineLevel="0" collapsed="false">
      <c r="A99" s="118"/>
      <c r="B99" s="132" t="s">
        <v>110</v>
      </c>
      <c r="C99" s="128" t="n">
        <v>7500</v>
      </c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15" t="n">
        <f aca="false">D99+E99+F99+G99+H99+I99+J99+K99+L99+M99+N99+O99</f>
        <v>0</v>
      </c>
      <c r="Q99" s="120"/>
      <c r="R99" s="121"/>
      <c r="S99" s="130" t="n">
        <f aca="false">C99-P99</f>
        <v>7500</v>
      </c>
    </row>
    <row r="100" s="122" customFormat="true" ht="20.4" hidden="false" customHeight="true" outlineLevel="0" collapsed="false">
      <c r="A100" s="118"/>
      <c r="B100" s="132" t="s">
        <v>43</v>
      </c>
      <c r="C100" s="128" t="n">
        <v>7500</v>
      </c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15" t="n">
        <f aca="false">D100+E100+F100+G100+H100+I100+J100+K100+L100+M100+N100+O100</f>
        <v>0</v>
      </c>
      <c r="Q100" s="120"/>
      <c r="R100" s="121" t="n">
        <v>7500</v>
      </c>
      <c r="S100" s="130" t="n">
        <f aca="false">C100-P100-R100</f>
        <v>0</v>
      </c>
    </row>
    <row r="101" s="122" customFormat="true" ht="20.4" hidden="false" customHeight="true" outlineLevel="0" collapsed="false">
      <c r="A101" s="118"/>
      <c r="B101" s="132" t="s">
        <v>39</v>
      </c>
      <c r="C101" s="128" t="n">
        <v>7500</v>
      </c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15" t="n">
        <f aca="false">D101+E101+F101+G101+H101+I101+J101+K101+L101+M101+N101+O101</f>
        <v>0</v>
      </c>
      <c r="Q101" s="120"/>
      <c r="R101" s="121"/>
      <c r="S101" s="130" t="n">
        <f aca="false">C101-P101</f>
        <v>7500</v>
      </c>
    </row>
    <row r="102" s="122" customFormat="true" ht="20.4" hidden="false" customHeight="true" outlineLevel="0" collapsed="false">
      <c r="A102" s="118"/>
      <c r="B102" s="132" t="s">
        <v>111</v>
      </c>
      <c r="C102" s="128" t="n">
        <v>7500</v>
      </c>
      <c r="D102" s="120"/>
      <c r="E102" s="120"/>
      <c r="F102" s="120" t="n">
        <v>7500</v>
      </c>
      <c r="G102" s="120"/>
      <c r="H102" s="120"/>
      <c r="I102" s="120"/>
      <c r="J102" s="120"/>
      <c r="K102" s="120"/>
      <c r="L102" s="120"/>
      <c r="M102" s="120"/>
      <c r="N102" s="120"/>
      <c r="O102" s="120"/>
      <c r="P102" s="115" t="n">
        <f aca="false">D102+E102+F102+G102+H102+I102+J102+K102+L102+M102+N102+O102</f>
        <v>7500</v>
      </c>
      <c r="Q102" s="120"/>
      <c r="R102" s="121"/>
      <c r="S102" s="130" t="n">
        <f aca="false">C102-P102</f>
        <v>0</v>
      </c>
    </row>
    <row r="103" s="122" customFormat="true" ht="20.4" hidden="false" customHeight="true" outlineLevel="0" collapsed="false">
      <c r="A103" s="118"/>
      <c r="B103" s="132" t="s">
        <v>112</v>
      </c>
      <c r="C103" s="128" t="n">
        <v>7500</v>
      </c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15" t="n">
        <f aca="false">D103+E103+F103+G103+H103+I103+J103+K103+L103+M103+N103+O103</f>
        <v>0</v>
      </c>
      <c r="Q103" s="120"/>
      <c r="R103" s="121"/>
      <c r="S103" s="130" t="n">
        <f aca="false">C103-P103</f>
        <v>7500</v>
      </c>
    </row>
    <row r="104" s="122" customFormat="true" ht="20.4" hidden="false" customHeight="true" outlineLevel="0" collapsed="false">
      <c r="A104" s="150" t="s">
        <v>140</v>
      </c>
      <c r="B104" s="107" t="s">
        <v>6</v>
      </c>
      <c r="C104" s="108" t="n">
        <f aca="false">C105+C106+C107+C108+C109+C110+C111</f>
        <v>14000</v>
      </c>
      <c r="D104" s="108" t="n">
        <f aca="false">D105+D106+D107+D108+D109+D110+D111</f>
        <v>0</v>
      </c>
      <c r="E104" s="108" t="n">
        <f aca="false">E105+E106+E107+E108+E109+E110+E111</f>
        <v>0</v>
      </c>
      <c r="F104" s="108" t="n">
        <f aca="false">F105+F106+F107+F108+F109+F110+F111</f>
        <v>9800</v>
      </c>
      <c r="G104" s="108" t="n">
        <f aca="false">G105+G106+G107+G108+G109+G110+G111</f>
        <v>0</v>
      </c>
      <c r="H104" s="108" t="n">
        <f aca="false">H105+H106+H107+H108+H109+H110+H111</f>
        <v>0</v>
      </c>
      <c r="I104" s="108" t="n">
        <f aca="false">I105+I106+I107+I108+I109+I110+I111</f>
        <v>0</v>
      </c>
      <c r="J104" s="108" t="n">
        <f aca="false">J105+J106+J107+J108+J109+J110+J111</f>
        <v>0</v>
      </c>
      <c r="K104" s="108" t="n">
        <f aca="false">K105+K106+K107+K108+K109+K110+K111</f>
        <v>0</v>
      </c>
      <c r="L104" s="108" t="n">
        <f aca="false">L105+L106+L107+L108+L109+L110+L111</f>
        <v>0</v>
      </c>
      <c r="M104" s="108" t="n">
        <f aca="false">M105+M106+M107+M108+M109+M110+M111</f>
        <v>0</v>
      </c>
      <c r="N104" s="108" t="n">
        <f aca="false">N105+N106+N107+N108+N109+N110+N111</f>
        <v>0</v>
      </c>
      <c r="O104" s="108" t="n">
        <f aca="false">O105+O106+O107+O108+O109+O110+O111</f>
        <v>0</v>
      </c>
      <c r="P104" s="108" t="n">
        <f aca="false">P105+P106+P107+P108+P109+P110+P111</f>
        <v>9800</v>
      </c>
      <c r="Q104" s="108" t="n">
        <f aca="false">Q105+Q106+Q107+Q108+Q109+Q110+Q111</f>
        <v>0</v>
      </c>
      <c r="R104" s="108" t="n">
        <f aca="false">R105+R106+R107+R108+R109+R110+R111</f>
        <v>0</v>
      </c>
      <c r="S104" s="108" t="n">
        <f aca="false">S105+S106+S107+S108+S109+S110+S111</f>
        <v>4200</v>
      </c>
    </row>
    <row r="105" s="122" customFormat="true" ht="20.4" hidden="false" customHeight="true" outlineLevel="0" collapsed="false">
      <c r="A105" s="118"/>
      <c r="B105" s="127" t="s">
        <v>38</v>
      </c>
      <c r="C105" s="128" t="n">
        <v>2000</v>
      </c>
      <c r="D105" s="128"/>
      <c r="E105" s="128"/>
      <c r="F105" s="128" t="n">
        <v>2000</v>
      </c>
      <c r="G105" s="128"/>
      <c r="H105" s="128"/>
      <c r="I105" s="128"/>
      <c r="J105" s="128"/>
      <c r="K105" s="128"/>
      <c r="L105" s="128"/>
      <c r="M105" s="128"/>
      <c r="N105" s="128"/>
      <c r="O105" s="128"/>
      <c r="P105" s="115" t="n">
        <f aca="false">D105+E105+F105+G105+H105+I105+J105+K105+L105+M105+N105+O105</f>
        <v>2000</v>
      </c>
      <c r="Q105" s="128"/>
      <c r="R105" s="129"/>
      <c r="S105" s="130" t="n">
        <f aca="false">C105-P105</f>
        <v>0</v>
      </c>
    </row>
    <row r="106" s="122" customFormat="true" ht="20.4" hidden="false" customHeight="true" outlineLevel="0" collapsed="false">
      <c r="A106" s="118"/>
      <c r="B106" s="132" t="s">
        <v>109</v>
      </c>
      <c r="C106" s="128" t="n">
        <v>2000</v>
      </c>
      <c r="D106" s="120"/>
      <c r="E106" s="120"/>
      <c r="F106" s="120" t="n">
        <v>1900</v>
      </c>
      <c r="G106" s="120"/>
      <c r="H106" s="120"/>
      <c r="I106" s="120"/>
      <c r="J106" s="120"/>
      <c r="K106" s="120"/>
      <c r="L106" s="120"/>
      <c r="M106" s="120"/>
      <c r="N106" s="120"/>
      <c r="O106" s="120"/>
      <c r="P106" s="115" t="n">
        <f aca="false">D106+E106+F106+G106+H106+I106+J106+K106+L106+M106+N106+O106</f>
        <v>1900</v>
      </c>
      <c r="Q106" s="120"/>
      <c r="R106" s="121"/>
      <c r="S106" s="130" t="n">
        <f aca="false">C106-P106</f>
        <v>100</v>
      </c>
    </row>
    <row r="107" s="122" customFormat="true" ht="20.4" hidden="false" customHeight="true" outlineLevel="0" collapsed="false">
      <c r="A107" s="118"/>
      <c r="B107" s="132" t="s">
        <v>110</v>
      </c>
      <c r="C107" s="128" t="n">
        <v>2000</v>
      </c>
      <c r="D107" s="120"/>
      <c r="E107" s="120"/>
      <c r="F107" s="120" t="n">
        <v>2000</v>
      </c>
      <c r="G107" s="120"/>
      <c r="H107" s="120"/>
      <c r="I107" s="120"/>
      <c r="J107" s="120"/>
      <c r="K107" s="120"/>
      <c r="L107" s="120"/>
      <c r="M107" s="120"/>
      <c r="N107" s="120"/>
      <c r="O107" s="120"/>
      <c r="P107" s="115" t="n">
        <f aca="false">D107+E107+F107+G107+H107+I107+J107+K107+L107+M107+N107+O107</f>
        <v>2000</v>
      </c>
      <c r="Q107" s="120"/>
      <c r="R107" s="121"/>
      <c r="S107" s="130" t="n">
        <f aca="false">C107-P107</f>
        <v>0</v>
      </c>
    </row>
    <row r="108" s="122" customFormat="true" ht="20.4" hidden="false" customHeight="true" outlineLevel="0" collapsed="false">
      <c r="A108" s="118"/>
      <c r="B108" s="132" t="s">
        <v>43</v>
      </c>
      <c r="C108" s="128" t="n">
        <v>2000</v>
      </c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15" t="n">
        <f aca="false">D108+E108+F108+G108+H108+I108+J108+K108+L108+M108+N108+O108</f>
        <v>0</v>
      </c>
      <c r="Q108" s="120"/>
      <c r="R108" s="121"/>
      <c r="S108" s="130" t="n">
        <f aca="false">C108-P108</f>
        <v>2000</v>
      </c>
    </row>
    <row r="109" s="122" customFormat="true" ht="20.4" hidden="false" customHeight="true" outlineLevel="0" collapsed="false">
      <c r="A109" s="118"/>
      <c r="B109" s="132" t="s">
        <v>39</v>
      </c>
      <c r="C109" s="128" t="n">
        <v>2000</v>
      </c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15" t="n">
        <f aca="false">D109+E109+F109+G109+H109+I109+J109+K109+L109+M109+N109+O109</f>
        <v>0</v>
      </c>
      <c r="Q109" s="120"/>
      <c r="R109" s="121"/>
      <c r="S109" s="130" t="n">
        <f aca="false">C109-P109</f>
        <v>2000</v>
      </c>
    </row>
    <row r="110" s="122" customFormat="true" ht="20.4" hidden="false" customHeight="true" outlineLevel="0" collapsed="false">
      <c r="A110" s="118"/>
      <c r="B110" s="132" t="s">
        <v>111</v>
      </c>
      <c r="C110" s="128" t="n">
        <v>2000</v>
      </c>
      <c r="D110" s="120"/>
      <c r="E110" s="120"/>
      <c r="F110" s="120" t="n">
        <v>2000</v>
      </c>
      <c r="G110" s="120"/>
      <c r="H110" s="120"/>
      <c r="I110" s="120"/>
      <c r="J110" s="120"/>
      <c r="K110" s="120"/>
      <c r="L110" s="120"/>
      <c r="M110" s="120"/>
      <c r="N110" s="120"/>
      <c r="O110" s="120"/>
      <c r="P110" s="115" t="n">
        <f aca="false">D110+E110+F110+G110+H110+I110+J110+K110+L110+M110+N110+O110</f>
        <v>2000</v>
      </c>
      <c r="Q110" s="120"/>
      <c r="R110" s="121"/>
      <c r="S110" s="130" t="n">
        <f aca="false">C110-P110</f>
        <v>0</v>
      </c>
    </row>
    <row r="111" s="122" customFormat="true" ht="20.4" hidden="false" customHeight="true" outlineLevel="0" collapsed="false">
      <c r="A111" s="118"/>
      <c r="B111" s="132" t="s">
        <v>112</v>
      </c>
      <c r="C111" s="128" t="n">
        <v>2000</v>
      </c>
      <c r="D111" s="120"/>
      <c r="E111" s="120"/>
      <c r="F111" s="120" t="n">
        <v>1900</v>
      </c>
      <c r="G111" s="120"/>
      <c r="H111" s="120"/>
      <c r="I111" s="120"/>
      <c r="J111" s="120"/>
      <c r="K111" s="120"/>
      <c r="L111" s="120"/>
      <c r="M111" s="120"/>
      <c r="N111" s="120"/>
      <c r="O111" s="120"/>
      <c r="P111" s="115" t="n">
        <f aca="false">D111+E111+F111+G111+H111+I111+J111+K111+L111+M111+N111+O111</f>
        <v>1900</v>
      </c>
      <c r="Q111" s="120"/>
      <c r="R111" s="121"/>
      <c r="S111" s="130" t="n">
        <f aca="false">C111-P111</f>
        <v>100</v>
      </c>
    </row>
    <row r="112" s="122" customFormat="true" ht="20.4" hidden="false" customHeight="true" outlineLevel="0" collapsed="false">
      <c r="A112" s="150" t="s">
        <v>141</v>
      </c>
      <c r="B112" s="107" t="s">
        <v>6</v>
      </c>
      <c r="C112" s="108" t="n">
        <f aca="false">C113+C114+C115+C116+C117+C118+C119</f>
        <v>35000</v>
      </c>
      <c r="D112" s="108" t="n">
        <f aca="false">D113+D114+D115+D116+D117+D118+D119</f>
        <v>0</v>
      </c>
      <c r="E112" s="108" t="n">
        <f aca="false">E113+E114+E115+E116+E117+E118+E119</f>
        <v>0</v>
      </c>
      <c r="F112" s="108" t="n">
        <f aca="false">F113+F114+F115+F116+F117+F118+F119</f>
        <v>0</v>
      </c>
      <c r="G112" s="108" t="n">
        <f aca="false">G113+G114+G115+G116+G117+G118+G119</f>
        <v>0</v>
      </c>
      <c r="H112" s="108" t="n">
        <f aca="false">H113+H114+H115+H116+H117+H118+H119</f>
        <v>0</v>
      </c>
      <c r="I112" s="108" t="n">
        <f aca="false">I113+I114+I115+I116+I117+I118+I119</f>
        <v>0</v>
      </c>
      <c r="J112" s="108" t="n">
        <f aca="false">J113+J114+J115+J116+J117+J118+J119</f>
        <v>0</v>
      </c>
      <c r="K112" s="108" t="n">
        <f aca="false">K113+K114+K115+K116+K117+K118+K119</f>
        <v>0</v>
      </c>
      <c r="L112" s="108" t="n">
        <f aca="false">L113+L114+L115+L116+L117+L118+L119</f>
        <v>0</v>
      </c>
      <c r="M112" s="108" t="n">
        <f aca="false">M113+M114+M115+M116+M117+M118+M119</f>
        <v>0</v>
      </c>
      <c r="N112" s="108" t="n">
        <f aca="false">N113+N114+N115+N116+N117+N118+N119</f>
        <v>0</v>
      </c>
      <c r="O112" s="108" t="n">
        <f aca="false">O113+O114+O115+O116+O117+O118+O119</f>
        <v>0</v>
      </c>
      <c r="P112" s="108" t="n">
        <f aca="false">P113+P114+P115+P116+P117+P118+P119</f>
        <v>0</v>
      </c>
      <c r="Q112" s="108" t="n">
        <f aca="false">Q113+Q114+Q115+Q116+Q117+Q118+Q119</f>
        <v>0</v>
      </c>
      <c r="R112" s="108" t="n">
        <f aca="false">R113+R114+R115+R116+R117+R118+R119</f>
        <v>0</v>
      </c>
      <c r="S112" s="108" t="n">
        <f aca="false">S113+S114+S115+S116+S117+S118+S119</f>
        <v>35000</v>
      </c>
    </row>
    <row r="113" s="122" customFormat="true" ht="20.4" hidden="false" customHeight="true" outlineLevel="0" collapsed="false">
      <c r="A113" s="118"/>
      <c r="B113" s="127" t="s">
        <v>38</v>
      </c>
      <c r="C113" s="128" t="n">
        <v>5000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15" t="n">
        <f aca="false">D113+E113+F113+G113+H113+I113+J113+K113+L113+M113+N113+O113</f>
        <v>0</v>
      </c>
      <c r="Q113" s="128"/>
      <c r="R113" s="129"/>
      <c r="S113" s="130" t="n">
        <f aca="false">C113-P113</f>
        <v>5000</v>
      </c>
    </row>
    <row r="114" s="122" customFormat="true" ht="20.4" hidden="false" customHeight="true" outlineLevel="0" collapsed="false">
      <c r="A114" s="118"/>
      <c r="B114" s="132" t="s">
        <v>109</v>
      </c>
      <c r="C114" s="128" t="n">
        <v>5000</v>
      </c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15" t="n">
        <f aca="false">D114+E114+F114+G114+H114+I114+J114+K114+L114+M114+N114+O114</f>
        <v>0</v>
      </c>
      <c r="Q114" s="120"/>
      <c r="R114" s="121"/>
      <c r="S114" s="130" t="n">
        <f aca="false">C114-P114</f>
        <v>5000</v>
      </c>
    </row>
    <row r="115" s="122" customFormat="true" ht="20.4" hidden="false" customHeight="true" outlineLevel="0" collapsed="false">
      <c r="A115" s="118"/>
      <c r="B115" s="132" t="s">
        <v>110</v>
      </c>
      <c r="C115" s="128" t="n">
        <v>5000</v>
      </c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15" t="n">
        <f aca="false">D115+E115+F115+G115+H115+I115+J115+K115+L115+M115+N115+O115</f>
        <v>0</v>
      </c>
      <c r="Q115" s="120"/>
      <c r="R115" s="121"/>
      <c r="S115" s="130" t="n">
        <f aca="false">C115-P115</f>
        <v>5000</v>
      </c>
    </row>
    <row r="116" s="122" customFormat="true" ht="20.4" hidden="false" customHeight="true" outlineLevel="0" collapsed="false">
      <c r="A116" s="118"/>
      <c r="B116" s="132" t="s">
        <v>43</v>
      </c>
      <c r="C116" s="128" t="n">
        <v>5000</v>
      </c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15" t="n">
        <f aca="false">D116+E116+F116+G116+H116+I116+J116+K116+L116+M116+N116+O116</f>
        <v>0</v>
      </c>
      <c r="Q116" s="120"/>
      <c r="R116" s="121"/>
      <c r="S116" s="130" t="n">
        <f aca="false">C116-P116</f>
        <v>5000</v>
      </c>
    </row>
    <row r="117" s="122" customFormat="true" ht="20.4" hidden="false" customHeight="true" outlineLevel="0" collapsed="false">
      <c r="A117" s="118"/>
      <c r="B117" s="132" t="s">
        <v>39</v>
      </c>
      <c r="C117" s="128" t="n">
        <v>5000</v>
      </c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15" t="n">
        <f aca="false">D117+E117+F117+G117+H117+I117+J117+K117+L117+M117+N117+O117</f>
        <v>0</v>
      </c>
      <c r="Q117" s="120"/>
      <c r="R117" s="121"/>
      <c r="S117" s="130" t="n">
        <f aca="false">C117-P117</f>
        <v>5000</v>
      </c>
    </row>
    <row r="118" s="122" customFormat="true" ht="20.4" hidden="false" customHeight="true" outlineLevel="0" collapsed="false">
      <c r="A118" s="118"/>
      <c r="B118" s="132" t="s">
        <v>111</v>
      </c>
      <c r="C118" s="128" t="n">
        <v>5000</v>
      </c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15" t="n">
        <f aca="false">D118+E118+F118+G118+H118+I118+J118+K118+L118+M118+N118+O118</f>
        <v>0</v>
      </c>
      <c r="Q118" s="120"/>
      <c r="R118" s="121"/>
      <c r="S118" s="130" t="n">
        <f aca="false">C118-P118</f>
        <v>5000</v>
      </c>
    </row>
    <row r="119" s="122" customFormat="true" ht="20.4" hidden="false" customHeight="true" outlineLevel="0" collapsed="false">
      <c r="A119" s="118"/>
      <c r="B119" s="132" t="s">
        <v>112</v>
      </c>
      <c r="C119" s="128" t="n">
        <v>5000</v>
      </c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15" t="n">
        <f aca="false">D119+E119+F119+G119+H119+I119+J119+K119+L119+M119+N119+O119</f>
        <v>0</v>
      </c>
      <c r="Q119" s="120"/>
      <c r="R119" s="121"/>
      <c r="S119" s="130" t="n">
        <f aca="false">C119-P119</f>
        <v>5000</v>
      </c>
    </row>
    <row r="120" s="122" customFormat="true" ht="20.4" hidden="false" customHeight="true" outlineLevel="0" collapsed="false">
      <c r="A120" s="155" t="s">
        <v>142</v>
      </c>
      <c r="B120" s="145" t="s">
        <v>6</v>
      </c>
      <c r="C120" s="146" t="n">
        <f aca="false">C121</f>
        <v>21400</v>
      </c>
      <c r="D120" s="146" t="n">
        <f aca="false">D121</f>
        <v>0</v>
      </c>
      <c r="E120" s="146" t="n">
        <f aca="false">E121</f>
        <v>0</v>
      </c>
      <c r="F120" s="146" t="n">
        <f aca="false">F121</f>
        <v>0</v>
      </c>
      <c r="G120" s="146" t="n">
        <f aca="false">G121</f>
        <v>0</v>
      </c>
      <c r="H120" s="146" t="n">
        <f aca="false">H121</f>
        <v>0</v>
      </c>
      <c r="I120" s="146" t="n">
        <f aca="false">I121</f>
        <v>0</v>
      </c>
      <c r="J120" s="146" t="n">
        <f aca="false">J121</f>
        <v>0</v>
      </c>
      <c r="K120" s="146" t="n">
        <f aca="false">K121</f>
        <v>0</v>
      </c>
      <c r="L120" s="146" t="n">
        <f aca="false">L121</f>
        <v>0</v>
      </c>
      <c r="M120" s="146" t="n">
        <f aca="false">M121</f>
        <v>0</v>
      </c>
      <c r="N120" s="146" t="n">
        <f aca="false">N121</f>
        <v>0</v>
      </c>
      <c r="O120" s="146" t="n">
        <f aca="false">O121</f>
        <v>0</v>
      </c>
      <c r="P120" s="146" t="n">
        <f aca="false">P121</f>
        <v>0</v>
      </c>
      <c r="Q120" s="146" t="n">
        <f aca="false">Q121</f>
        <v>0</v>
      </c>
      <c r="R120" s="146" t="n">
        <f aca="false">R121</f>
        <v>0</v>
      </c>
      <c r="S120" s="146" t="n">
        <f aca="false">S121</f>
        <v>21400</v>
      </c>
    </row>
    <row r="121" s="122" customFormat="true" ht="20.4" hidden="false" customHeight="true" outlineLevel="0" collapsed="false">
      <c r="A121" s="147" t="s">
        <v>143</v>
      </c>
      <c r="B121" s="135" t="s">
        <v>6</v>
      </c>
      <c r="C121" s="156" t="n">
        <f aca="false">C122</f>
        <v>21400</v>
      </c>
      <c r="D121" s="156" t="n">
        <f aca="false">D122</f>
        <v>0</v>
      </c>
      <c r="E121" s="156" t="n">
        <f aca="false">E122</f>
        <v>0</v>
      </c>
      <c r="F121" s="156" t="n">
        <f aca="false">F122</f>
        <v>0</v>
      </c>
      <c r="G121" s="156" t="n">
        <f aca="false">G122</f>
        <v>0</v>
      </c>
      <c r="H121" s="156" t="n">
        <f aca="false">H122</f>
        <v>0</v>
      </c>
      <c r="I121" s="156" t="n">
        <f aca="false">I122</f>
        <v>0</v>
      </c>
      <c r="J121" s="156" t="n">
        <f aca="false">J122</f>
        <v>0</v>
      </c>
      <c r="K121" s="156" t="n">
        <f aca="false">K122</f>
        <v>0</v>
      </c>
      <c r="L121" s="156" t="n">
        <f aca="false">L122</f>
        <v>0</v>
      </c>
      <c r="M121" s="156" t="n">
        <f aca="false">M122</f>
        <v>0</v>
      </c>
      <c r="N121" s="156" t="n">
        <f aca="false">N122</f>
        <v>0</v>
      </c>
      <c r="O121" s="156" t="n">
        <f aca="false">O122</f>
        <v>0</v>
      </c>
      <c r="P121" s="156" t="n">
        <f aca="false">P122</f>
        <v>0</v>
      </c>
      <c r="Q121" s="156" t="n">
        <f aca="false">Q122</f>
        <v>0</v>
      </c>
      <c r="R121" s="156" t="n">
        <f aca="false">R122</f>
        <v>0</v>
      </c>
      <c r="S121" s="156" t="n">
        <f aca="false">S122</f>
        <v>21400</v>
      </c>
    </row>
    <row r="122" s="122" customFormat="true" ht="20.4" hidden="false" customHeight="true" outlineLevel="0" collapsed="false">
      <c r="A122" s="149" t="s">
        <v>144</v>
      </c>
      <c r="B122" s="132" t="s">
        <v>106</v>
      </c>
      <c r="C122" s="120" t="n">
        <v>21400</v>
      </c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15" t="n">
        <f aca="false">D122+E122+F122+G122+H122+I122+J122+K122+L122+M122+N122+O122</f>
        <v>0</v>
      </c>
      <c r="Q122" s="120"/>
      <c r="R122" s="121"/>
      <c r="S122" s="114" t="n">
        <f aca="false">C122-P122</f>
        <v>21400</v>
      </c>
    </row>
    <row r="123" s="122" customFormat="true" ht="20.4" hidden="false" customHeight="true" outlineLevel="0" collapsed="false">
      <c r="A123" s="155" t="s">
        <v>145</v>
      </c>
      <c r="B123" s="145" t="s">
        <v>6</v>
      </c>
      <c r="C123" s="146" t="n">
        <f aca="false">C124+C126</f>
        <v>21000</v>
      </c>
      <c r="D123" s="146" t="n">
        <f aca="false">D124+D126</f>
        <v>0</v>
      </c>
      <c r="E123" s="146" t="n">
        <f aca="false">E124+E126</f>
        <v>0</v>
      </c>
      <c r="F123" s="146" t="n">
        <f aca="false">F124+F126</f>
        <v>0</v>
      </c>
      <c r="G123" s="146" t="n">
        <f aca="false">G124+G126</f>
        <v>0</v>
      </c>
      <c r="H123" s="146" t="n">
        <f aca="false">H124+H126</f>
        <v>0</v>
      </c>
      <c r="I123" s="146" t="n">
        <f aca="false">I124+I126</f>
        <v>0</v>
      </c>
      <c r="J123" s="146" t="n">
        <f aca="false">J124+J126</f>
        <v>0</v>
      </c>
      <c r="K123" s="146" t="n">
        <f aca="false">K124+K126</f>
        <v>0</v>
      </c>
      <c r="L123" s="146" t="n">
        <f aca="false">L124+L126</f>
        <v>0</v>
      </c>
      <c r="M123" s="146" t="n">
        <f aca="false">M124+M126</f>
        <v>0</v>
      </c>
      <c r="N123" s="146" t="n">
        <f aca="false">N124+N126</f>
        <v>0</v>
      </c>
      <c r="O123" s="146" t="n">
        <f aca="false">O124+O126</f>
        <v>0</v>
      </c>
      <c r="P123" s="146" t="n">
        <f aca="false">P124+P126</f>
        <v>0</v>
      </c>
      <c r="Q123" s="146" t="n">
        <f aca="false">Q124+Q126</f>
        <v>0</v>
      </c>
      <c r="R123" s="146" t="n">
        <f aca="false">R124+R126</f>
        <v>0</v>
      </c>
      <c r="S123" s="146" t="n">
        <f aca="false">S124+S126</f>
        <v>21000</v>
      </c>
    </row>
    <row r="124" s="122" customFormat="true" ht="20.4" hidden="false" customHeight="true" outlineLevel="0" collapsed="false">
      <c r="A124" s="147" t="s">
        <v>146</v>
      </c>
      <c r="B124" s="135" t="s">
        <v>6</v>
      </c>
      <c r="C124" s="156" t="n">
        <f aca="false">C125</f>
        <v>3000</v>
      </c>
      <c r="D124" s="156" t="n">
        <f aca="false">D125</f>
        <v>0</v>
      </c>
      <c r="E124" s="156" t="n">
        <f aca="false">E125</f>
        <v>0</v>
      </c>
      <c r="F124" s="156" t="n">
        <f aca="false">F125</f>
        <v>0</v>
      </c>
      <c r="G124" s="156" t="n">
        <f aca="false">G125</f>
        <v>0</v>
      </c>
      <c r="H124" s="156" t="n">
        <f aca="false">H125</f>
        <v>0</v>
      </c>
      <c r="I124" s="156" t="n">
        <f aca="false">I125</f>
        <v>0</v>
      </c>
      <c r="J124" s="156" t="n">
        <f aca="false">J125</f>
        <v>0</v>
      </c>
      <c r="K124" s="156" t="n">
        <f aca="false">K125</f>
        <v>0</v>
      </c>
      <c r="L124" s="156" t="n">
        <f aca="false">L125</f>
        <v>0</v>
      </c>
      <c r="M124" s="156" t="n">
        <f aca="false">M125</f>
        <v>0</v>
      </c>
      <c r="N124" s="156" t="n">
        <f aca="false">N125</f>
        <v>0</v>
      </c>
      <c r="O124" s="156" t="n">
        <f aca="false">O125</f>
        <v>0</v>
      </c>
      <c r="P124" s="156" t="n">
        <f aca="false">P125</f>
        <v>0</v>
      </c>
      <c r="Q124" s="156" t="n">
        <f aca="false">Q125</f>
        <v>0</v>
      </c>
      <c r="R124" s="156" t="n">
        <f aca="false">R125</f>
        <v>0</v>
      </c>
      <c r="S124" s="156" t="n">
        <f aca="false">S125</f>
        <v>3000</v>
      </c>
    </row>
    <row r="125" s="122" customFormat="true" ht="20.4" hidden="false" customHeight="true" outlineLevel="0" collapsed="false">
      <c r="A125" s="149" t="s">
        <v>147</v>
      </c>
      <c r="B125" s="132" t="s">
        <v>106</v>
      </c>
      <c r="C125" s="120" t="n">
        <v>3000</v>
      </c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15" t="n">
        <f aca="false">D125+E125+F125+G125+H125+I125+J125+K125+L125+M125+N125+O125</f>
        <v>0</v>
      </c>
      <c r="Q125" s="120"/>
      <c r="R125" s="121"/>
      <c r="S125" s="114" t="n">
        <f aca="false">C125-P125</f>
        <v>3000</v>
      </c>
    </row>
    <row r="126" s="122" customFormat="true" ht="20.4" hidden="false" customHeight="true" outlineLevel="0" collapsed="false">
      <c r="A126" s="147" t="s">
        <v>148</v>
      </c>
      <c r="B126" s="135" t="s">
        <v>6</v>
      </c>
      <c r="C126" s="156" t="n">
        <f aca="false">C127+C130</f>
        <v>18000</v>
      </c>
      <c r="D126" s="156" t="n">
        <f aca="false">D127+D130</f>
        <v>0</v>
      </c>
      <c r="E126" s="156" t="n">
        <f aca="false">E127+E130</f>
        <v>0</v>
      </c>
      <c r="F126" s="156" t="n">
        <f aca="false">F127+F130</f>
        <v>0</v>
      </c>
      <c r="G126" s="156" t="n">
        <f aca="false">G127+G130</f>
        <v>0</v>
      </c>
      <c r="H126" s="156" t="n">
        <f aca="false">H127+H130</f>
        <v>0</v>
      </c>
      <c r="I126" s="156" t="n">
        <f aca="false">I127+I130</f>
        <v>0</v>
      </c>
      <c r="J126" s="156" t="n">
        <f aca="false">J127+J130</f>
        <v>0</v>
      </c>
      <c r="K126" s="156" t="n">
        <f aca="false">K127+K130</f>
        <v>0</v>
      </c>
      <c r="L126" s="156" t="n">
        <f aca="false">L127+L130</f>
        <v>0</v>
      </c>
      <c r="M126" s="156" t="n">
        <f aca="false">M127+M130</f>
        <v>0</v>
      </c>
      <c r="N126" s="156" t="n">
        <f aca="false">N127+N130</f>
        <v>0</v>
      </c>
      <c r="O126" s="156" t="n">
        <f aca="false">O127+O130</f>
        <v>0</v>
      </c>
      <c r="P126" s="156" t="n">
        <f aca="false">P127+P130</f>
        <v>0</v>
      </c>
      <c r="Q126" s="156" t="n">
        <f aca="false">Q127+Q130</f>
        <v>0</v>
      </c>
      <c r="R126" s="156" t="n">
        <f aca="false">R127+R130</f>
        <v>0</v>
      </c>
      <c r="S126" s="156" t="n">
        <f aca="false">S127+S130</f>
        <v>18000</v>
      </c>
    </row>
    <row r="127" s="122" customFormat="true" ht="42" hidden="false" customHeight="true" outlineLevel="0" collapsed="false">
      <c r="A127" s="157" t="s">
        <v>149</v>
      </c>
      <c r="B127" s="124" t="s">
        <v>6</v>
      </c>
      <c r="C127" s="125" t="n">
        <f aca="false">C128+C129</f>
        <v>6000</v>
      </c>
      <c r="D127" s="125" t="n">
        <f aca="false">D128+D129</f>
        <v>0</v>
      </c>
      <c r="E127" s="125" t="n">
        <f aca="false">E128+E129</f>
        <v>0</v>
      </c>
      <c r="F127" s="125" t="n">
        <f aca="false">F128+F129</f>
        <v>0</v>
      </c>
      <c r="G127" s="125" t="n">
        <f aca="false">G128+G129</f>
        <v>0</v>
      </c>
      <c r="H127" s="125" t="n">
        <f aca="false">H128+H129</f>
        <v>0</v>
      </c>
      <c r="I127" s="125" t="n">
        <f aca="false">I128+I129</f>
        <v>0</v>
      </c>
      <c r="J127" s="125" t="n">
        <f aca="false">J128+J129</f>
        <v>0</v>
      </c>
      <c r="K127" s="125" t="n">
        <f aca="false">K128+K129</f>
        <v>0</v>
      </c>
      <c r="L127" s="125" t="n">
        <f aca="false">L128+L129</f>
        <v>0</v>
      </c>
      <c r="M127" s="125" t="n">
        <f aca="false">M128+M129</f>
        <v>0</v>
      </c>
      <c r="N127" s="125" t="n">
        <f aca="false">N128+N129</f>
        <v>0</v>
      </c>
      <c r="O127" s="125" t="n">
        <f aca="false">O128+O129</f>
        <v>0</v>
      </c>
      <c r="P127" s="125" t="n">
        <f aca="false">P128+P129</f>
        <v>0</v>
      </c>
      <c r="Q127" s="125" t="n">
        <f aca="false">Q128+Q129</f>
        <v>0</v>
      </c>
      <c r="R127" s="125" t="n">
        <f aca="false">R128+R129</f>
        <v>0</v>
      </c>
      <c r="S127" s="125" t="n">
        <f aca="false">S128+S129</f>
        <v>6000</v>
      </c>
    </row>
    <row r="128" s="122" customFormat="true" ht="20.4" hidden="false" customHeight="true" outlineLevel="0" collapsed="false">
      <c r="A128" s="118"/>
      <c r="B128" s="127" t="s">
        <v>38</v>
      </c>
      <c r="C128" s="128" t="n">
        <v>2000</v>
      </c>
      <c r="D128" s="128"/>
      <c r="E128" s="128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15" t="n">
        <f aca="false">D128+E128+F128+G128+H128+I128+J128+K128+L128+M128+N128+O128</f>
        <v>0</v>
      </c>
      <c r="Q128" s="120"/>
      <c r="R128" s="120"/>
      <c r="S128" s="130" t="n">
        <f aca="false">C128-P128</f>
        <v>2000</v>
      </c>
    </row>
    <row r="129" s="122" customFormat="true" ht="20.4" hidden="false" customHeight="true" outlineLevel="0" collapsed="false">
      <c r="A129" s="118"/>
      <c r="B129" s="132" t="s">
        <v>109</v>
      </c>
      <c r="C129" s="128" t="n">
        <v>4000</v>
      </c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15" t="n">
        <f aca="false">D129+E129+F129+G129+H129+I129+J129+K129+L129+M129+N129+O129</f>
        <v>0</v>
      </c>
      <c r="Q129" s="120"/>
      <c r="R129" s="121"/>
      <c r="S129" s="130" t="n">
        <f aca="false">C129-P129</f>
        <v>4000</v>
      </c>
    </row>
    <row r="130" s="122" customFormat="true" ht="21" hidden="false" customHeight="true" outlineLevel="0" collapsed="false">
      <c r="A130" s="157" t="s">
        <v>150</v>
      </c>
      <c r="B130" s="124" t="s">
        <v>6</v>
      </c>
      <c r="C130" s="125" t="n">
        <f aca="false">C131+C132+C133</f>
        <v>12000</v>
      </c>
      <c r="D130" s="125" t="n">
        <f aca="false">D131+D132+D133</f>
        <v>0</v>
      </c>
      <c r="E130" s="125" t="n">
        <f aca="false">E131+E132+E133</f>
        <v>0</v>
      </c>
      <c r="F130" s="125" t="n">
        <f aca="false">F131+F132+F133</f>
        <v>0</v>
      </c>
      <c r="G130" s="125" t="n">
        <f aca="false">G131+G132+G133</f>
        <v>0</v>
      </c>
      <c r="H130" s="125" t="n">
        <f aca="false">H131+H132+H133</f>
        <v>0</v>
      </c>
      <c r="I130" s="125" t="n">
        <f aca="false">I131+I132+I133</f>
        <v>0</v>
      </c>
      <c r="J130" s="125" t="n">
        <f aca="false">J131+J132+J133</f>
        <v>0</v>
      </c>
      <c r="K130" s="125" t="n">
        <f aca="false">K131+K132+K133</f>
        <v>0</v>
      </c>
      <c r="L130" s="125" t="n">
        <f aca="false">L131+L132+L133</f>
        <v>0</v>
      </c>
      <c r="M130" s="125" t="n">
        <f aca="false">M131+M132+M133</f>
        <v>0</v>
      </c>
      <c r="N130" s="125" t="n">
        <f aca="false">N131+N132+N133</f>
        <v>0</v>
      </c>
      <c r="O130" s="125" t="n">
        <f aca="false">O131+O132+O133</f>
        <v>0</v>
      </c>
      <c r="P130" s="125" t="n">
        <f aca="false">P131+P132+P133</f>
        <v>0</v>
      </c>
      <c r="Q130" s="125" t="n">
        <f aca="false">Q131+Q132+Q133</f>
        <v>0</v>
      </c>
      <c r="R130" s="125" t="n">
        <f aca="false">R131+R132+R133</f>
        <v>0</v>
      </c>
      <c r="S130" s="125" t="n">
        <f aca="false">S131+S132+S133</f>
        <v>12000</v>
      </c>
    </row>
    <row r="131" s="122" customFormat="true" ht="20.4" hidden="false" customHeight="true" outlineLevel="0" collapsed="false">
      <c r="A131" s="133" t="s">
        <v>151</v>
      </c>
      <c r="B131" s="132" t="s">
        <v>106</v>
      </c>
      <c r="C131" s="128" t="n">
        <v>1500</v>
      </c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15" t="n">
        <f aca="false">D131+E131+F131+G131+H131+I131+J131+K131+L131+M131+N131+O131</f>
        <v>0</v>
      </c>
      <c r="Q131" s="120"/>
      <c r="R131" s="121"/>
      <c r="S131" s="130" t="n">
        <f aca="false">C131-P131-R131</f>
        <v>1500</v>
      </c>
    </row>
    <row r="132" s="122" customFormat="true" ht="20.4" hidden="false" customHeight="true" outlineLevel="0" collapsed="false">
      <c r="A132" s="149"/>
      <c r="B132" s="132" t="s">
        <v>38</v>
      </c>
      <c r="C132" s="120" t="n">
        <v>3500</v>
      </c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15" t="n">
        <f aca="false">D132+E132+F132+G132+H132+I132+J132+K132+L132+M132+N132+O132</f>
        <v>0</v>
      </c>
      <c r="Q132" s="120"/>
      <c r="R132" s="121"/>
      <c r="S132" s="114" t="n">
        <f aca="false">C132-P132</f>
        <v>3500</v>
      </c>
    </row>
    <row r="133" s="122" customFormat="true" ht="20.4" hidden="false" customHeight="true" outlineLevel="0" collapsed="false">
      <c r="A133" s="149"/>
      <c r="B133" s="132" t="s">
        <v>109</v>
      </c>
      <c r="C133" s="120" t="n">
        <v>7000</v>
      </c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15" t="n">
        <f aca="false">D133+E133+F133+G133+H133+I133+J133+K133+L133+M133+N133+O133</f>
        <v>0</v>
      </c>
      <c r="Q133" s="120"/>
      <c r="R133" s="121"/>
      <c r="S133" s="114" t="n">
        <f aca="false">C133-P133</f>
        <v>7000</v>
      </c>
    </row>
    <row r="134" s="122" customFormat="true" ht="20.4" hidden="false" customHeight="true" outlineLevel="0" collapsed="false">
      <c r="A134" s="155" t="s">
        <v>152</v>
      </c>
      <c r="B134" s="145" t="s">
        <v>6</v>
      </c>
      <c r="C134" s="146" t="n">
        <f aca="false">C135+C146</f>
        <v>102505</v>
      </c>
      <c r="D134" s="146" t="n">
        <f aca="false">D135+D146</f>
        <v>0</v>
      </c>
      <c r="E134" s="146" t="n">
        <f aca="false">E135+E146</f>
        <v>0</v>
      </c>
      <c r="F134" s="146" t="n">
        <f aca="false">F135+F146</f>
        <v>21571.2</v>
      </c>
      <c r="G134" s="146" t="n">
        <f aca="false">G135+G146</f>
        <v>0</v>
      </c>
      <c r="H134" s="146" t="n">
        <f aca="false">H135+H146</f>
        <v>0</v>
      </c>
      <c r="I134" s="146" t="n">
        <f aca="false">I135+I146</f>
        <v>0</v>
      </c>
      <c r="J134" s="146" t="n">
        <f aca="false">J135+J146</f>
        <v>0</v>
      </c>
      <c r="K134" s="146" t="n">
        <f aca="false">K135+K146</f>
        <v>0</v>
      </c>
      <c r="L134" s="146" t="n">
        <f aca="false">L135+L146</f>
        <v>0</v>
      </c>
      <c r="M134" s="146" t="n">
        <f aca="false">M135+M146</f>
        <v>0</v>
      </c>
      <c r="N134" s="146" t="n">
        <f aca="false">N135+N146</f>
        <v>0</v>
      </c>
      <c r="O134" s="146" t="n">
        <f aca="false">O135+O146</f>
        <v>0</v>
      </c>
      <c r="P134" s="146" t="n">
        <f aca="false">P135+P146</f>
        <v>21571.2</v>
      </c>
      <c r="Q134" s="146" t="n">
        <f aca="false">Q135+Q146</f>
        <v>0</v>
      </c>
      <c r="R134" s="146" t="n">
        <f aca="false">R135+R146</f>
        <v>0</v>
      </c>
      <c r="S134" s="146" t="n">
        <f aca="false">S135+S146</f>
        <v>80933.8</v>
      </c>
    </row>
    <row r="135" s="122" customFormat="true" ht="42" hidden="false" customHeight="true" outlineLevel="0" collapsed="false">
      <c r="A135" s="147" t="s">
        <v>153</v>
      </c>
      <c r="B135" s="148" t="s">
        <v>6</v>
      </c>
      <c r="C135" s="136" t="n">
        <f aca="false">C136+C137</f>
        <v>89775</v>
      </c>
      <c r="D135" s="136" t="n">
        <f aca="false">D136+D137</f>
        <v>0</v>
      </c>
      <c r="E135" s="136" t="n">
        <f aca="false">E136+E137</f>
        <v>0</v>
      </c>
      <c r="F135" s="136" t="n">
        <f aca="false">F136+F137</f>
        <v>21571.2</v>
      </c>
      <c r="G135" s="136" t="n">
        <f aca="false">G136+G137</f>
        <v>0</v>
      </c>
      <c r="H135" s="136" t="n">
        <f aca="false">H136+H137</f>
        <v>0</v>
      </c>
      <c r="I135" s="136" t="n">
        <f aca="false">I136+I137</f>
        <v>0</v>
      </c>
      <c r="J135" s="136" t="n">
        <f aca="false">J136+J137</f>
        <v>0</v>
      </c>
      <c r="K135" s="136" t="n">
        <f aca="false">K136+K137</f>
        <v>0</v>
      </c>
      <c r="L135" s="136" t="n">
        <f aca="false">L136+L137</f>
        <v>0</v>
      </c>
      <c r="M135" s="136" t="n">
        <f aca="false">M136+M137</f>
        <v>0</v>
      </c>
      <c r="N135" s="136" t="n">
        <f aca="false">N136+N137</f>
        <v>0</v>
      </c>
      <c r="O135" s="136" t="n">
        <f aca="false">O136+O137</f>
        <v>0</v>
      </c>
      <c r="P135" s="136" t="n">
        <f aca="false">P136+P137</f>
        <v>21571.2</v>
      </c>
      <c r="Q135" s="136" t="n">
        <f aca="false">Q136+Q137</f>
        <v>0</v>
      </c>
      <c r="R135" s="136" t="n">
        <f aca="false">R136+R137</f>
        <v>0</v>
      </c>
      <c r="S135" s="136" t="n">
        <f aca="false">S136+S137</f>
        <v>68203.8</v>
      </c>
    </row>
    <row r="136" s="131" customFormat="true" ht="20.4" hidden="false" customHeight="true" outlineLevel="0" collapsed="false">
      <c r="A136" s="158" t="s">
        <v>154</v>
      </c>
      <c r="B136" s="159" t="s">
        <v>106</v>
      </c>
      <c r="C136" s="160" t="n">
        <v>3375</v>
      </c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1" t="n">
        <f aca="false">D136+E136+F136+G136+H136+I136+J136+K136+L136+M136+N136+O136</f>
        <v>0</v>
      </c>
      <c r="Q136" s="160"/>
      <c r="R136" s="160"/>
      <c r="S136" s="160" t="n">
        <f aca="false">C136-P136</f>
        <v>3375</v>
      </c>
    </row>
    <row r="137" s="131" customFormat="true" ht="20.4" hidden="false" customHeight="true" outlineLevel="0" collapsed="false">
      <c r="A137" s="162" t="s">
        <v>155</v>
      </c>
      <c r="B137" s="163" t="s">
        <v>6</v>
      </c>
      <c r="C137" s="164" t="n">
        <f aca="false">C138+C139+C140+C141+C142+C143+C144+C145</f>
        <v>86400</v>
      </c>
      <c r="D137" s="164" t="n">
        <f aca="false">D138+D139+D140+D141+D142+D143+D144+D145</f>
        <v>0</v>
      </c>
      <c r="E137" s="164" t="n">
        <f aca="false">E138+E139+E140+E141+E142+E143+E144+E145</f>
        <v>0</v>
      </c>
      <c r="F137" s="165" t="n">
        <f aca="false">F138+F139+F140+F141+F142+F143+F144+F145</f>
        <v>21571.2</v>
      </c>
      <c r="G137" s="165" t="n">
        <f aca="false">G138+G139+G140+G141+G142+G143+G144+G145</f>
        <v>0</v>
      </c>
      <c r="H137" s="165" t="n">
        <f aca="false">H138+H139+H140+H141+H142+H143+H144+H145</f>
        <v>0</v>
      </c>
      <c r="I137" s="165" t="n">
        <f aca="false">I138+I139+I140+I141+I142+I143+I144+I145</f>
        <v>0</v>
      </c>
      <c r="J137" s="165" t="n">
        <f aca="false">J138+J139+J140+J141+J142+J143+J144+J145</f>
        <v>0</v>
      </c>
      <c r="K137" s="165" t="n">
        <f aca="false">K138+K139+K140+K141+K142+K143+K144+K145</f>
        <v>0</v>
      </c>
      <c r="L137" s="165" t="n">
        <f aca="false">L138+L139+L140+L141+L142+L143+L144+L145</f>
        <v>0</v>
      </c>
      <c r="M137" s="165" t="n">
        <f aca="false">M138+M139+M140+M141+M142+M143+M144+M145</f>
        <v>0</v>
      </c>
      <c r="N137" s="165" t="n">
        <f aca="false">N138+N139+N140+N141+N142+N143+N144+N145</f>
        <v>0</v>
      </c>
      <c r="O137" s="165" t="n">
        <f aca="false">O138+O139+O140+O141+O142+O143+O144+O145</f>
        <v>0</v>
      </c>
      <c r="P137" s="165" t="n">
        <f aca="false">P138+P139+P140+P141+P142+P143+P144+P145</f>
        <v>21571.2</v>
      </c>
      <c r="Q137" s="165" t="n">
        <f aca="false">Q138+Q139+Q140+Q141+Q142+Q143+Q144+Q145</f>
        <v>0</v>
      </c>
      <c r="R137" s="165" t="n">
        <f aca="false">R138+R139+R140+R141+R142+R143+R144+R145</f>
        <v>0</v>
      </c>
      <c r="S137" s="165" t="n">
        <f aca="false">S138+S139+S140+S141+S142+S143+S144+S145</f>
        <v>64828.8</v>
      </c>
    </row>
    <row r="138" s="131" customFormat="true" ht="20.4" hidden="false" customHeight="true" outlineLevel="0" collapsed="false">
      <c r="A138" s="166"/>
      <c r="B138" s="167" t="s">
        <v>38</v>
      </c>
      <c r="C138" s="130" t="n">
        <v>12600</v>
      </c>
      <c r="D138" s="130"/>
      <c r="E138" s="130"/>
      <c r="F138" s="168"/>
      <c r="G138" s="168"/>
      <c r="H138" s="168"/>
      <c r="I138" s="168"/>
      <c r="J138" s="168"/>
      <c r="K138" s="168"/>
      <c r="L138" s="168"/>
      <c r="M138" s="168"/>
      <c r="N138" s="169"/>
      <c r="O138" s="168"/>
      <c r="P138" s="170" t="n">
        <f aca="false">D138+E138+F138+G138+H138+I138+J138+K138+L138+M138+N138+O138</f>
        <v>0</v>
      </c>
      <c r="Q138" s="168"/>
      <c r="R138" s="168"/>
      <c r="S138" s="168" t="n">
        <f aca="false">C138-P138</f>
        <v>12600</v>
      </c>
    </row>
    <row r="139" s="131" customFormat="true" ht="20.4" hidden="false" customHeight="true" outlineLevel="0" collapsed="false">
      <c r="A139" s="166"/>
      <c r="B139" s="167" t="s">
        <v>109</v>
      </c>
      <c r="C139" s="130" t="n">
        <v>9000</v>
      </c>
      <c r="D139" s="130"/>
      <c r="E139" s="130"/>
      <c r="F139" s="168" t="n">
        <v>1498</v>
      </c>
      <c r="G139" s="168"/>
      <c r="H139" s="168"/>
      <c r="I139" s="168"/>
      <c r="J139" s="168"/>
      <c r="K139" s="168"/>
      <c r="L139" s="168"/>
      <c r="M139" s="168"/>
      <c r="N139" s="169"/>
      <c r="O139" s="168"/>
      <c r="P139" s="170" t="n">
        <f aca="false">D139+E139+F139+G139+H139+I139+J139+K139+L139+M139+N139+O139</f>
        <v>1498</v>
      </c>
      <c r="Q139" s="168"/>
      <c r="R139" s="168"/>
      <c r="S139" s="168" t="n">
        <f aca="false">C139-P139</f>
        <v>7502</v>
      </c>
    </row>
    <row r="140" s="131" customFormat="true" ht="20.4" hidden="false" customHeight="true" outlineLevel="0" collapsed="false">
      <c r="A140" s="166"/>
      <c r="B140" s="117" t="s">
        <v>110</v>
      </c>
      <c r="C140" s="114" t="n">
        <v>14400</v>
      </c>
      <c r="D140" s="114"/>
      <c r="E140" s="114"/>
      <c r="F140" s="169" t="n">
        <f aca="false">2396.8+2396.8</f>
        <v>4793.6</v>
      </c>
      <c r="G140" s="169"/>
      <c r="H140" s="169"/>
      <c r="I140" s="168"/>
      <c r="J140" s="168"/>
      <c r="K140" s="168"/>
      <c r="L140" s="168"/>
      <c r="M140" s="168"/>
      <c r="N140" s="169"/>
      <c r="O140" s="168"/>
      <c r="P140" s="170" t="n">
        <f aca="false">D140+E140+F140+G140+H140+I140+J140+K140+L140+M140+N140+O140</f>
        <v>4793.6</v>
      </c>
      <c r="Q140" s="168"/>
      <c r="R140" s="168"/>
      <c r="S140" s="168" t="n">
        <f aca="false">C140-P140</f>
        <v>9606.4</v>
      </c>
    </row>
    <row r="141" s="131" customFormat="true" ht="20.4" hidden="false" customHeight="true" outlineLevel="0" collapsed="false">
      <c r="A141" s="166"/>
      <c r="B141" s="167" t="s">
        <v>43</v>
      </c>
      <c r="C141" s="130" t="n">
        <v>12600</v>
      </c>
      <c r="D141" s="130"/>
      <c r="E141" s="130"/>
      <c r="F141" s="168" t="n">
        <f aca="false">2097.2+2097.2</f>
        <v>4194.4</v>
      </c>
      <c r="G141" s="168"/>
      <c r="H141" s="168"/>
      <c r="I141" s="168"/>
      <c r="J141" s="168"/>
      <c r="K141" s="168"/>
      <c r="L141" s="168"/>
      <c r="M141" s="168"/>
      <c r="N141" s="169"/>
      <c r="O141" s="168"/>
      <c r="P141" s="170" t="n">
        <f aca="false">D141+E141+F141+G141+H141+I141+J141+K141+L141+M141+N141+O141</f>
        <v>4194.4</v>
      </c>
      <c r="Q141" s="168"/>
      <c r="R141" s="168"/>
      <c r="S141" s="168" t="n">
        <f aca="false">C141-P141</f>
        <v>8405.6</v>
      </c>
    </row>
    <row r="142" s="131" customFormat="true" ht="20.4" hidden="false" customHeight="true" outlineLevel="0" collapsed="false">
      <c r="A142" s="166"/>
      <c r="B142" s="167" t="s">
        <v>39</v>
      </c>
      <c r="C142" s="130" t="n">
        <v>10800</v>
      </c>
      <c r="D142" s="130"/>
      <c r="E142" s="130"/>
      <c r="F142" s="168" t="n">
        <f aca="false">1797.6+1797.6</f>
        <v>3595.2</v>
      </c>
      <c r="G142" s="168"/>
      <c r="H142" s="168"/>
      <c r="I142" s="168"/>
      <c r="J142" s="168"/>
      <c r="K142" s="168"/>
      <c r="L142" s="168"/>
      <c r="M142" s="168"/>
      <c r="N142" s="169"/>
      <c r="O142" s="168"/>
      <c r="P142" s="170" t="n">
        <f aca="false">D142+E142+F142+G142+H142+I142+J142+K142+L142+M142+N142+O142</f>
        <v>3595.2</v>
      </c>
      <c r="Q142" s="168"/>
      <c r="R142" s="168"/>
      <c r="S142" s="168" t="n">
        <f aca="false">C142-P142</f>
        <v>7204.8</v>
      </c>
    </row>
    <row r="143" s="131" customFormat="true" ht="20.4" hidden="false" customHeight="true" outlineLevel="0" collapsed="false">
      <c r="A143" s="166"/>
      <c r="B143" s="167" t="s">
        <v>42</v>
      </c>
      <c r="C143" s="130" t="n">
        <v>9000</v>
      </c>
      <c r="D143" s="130"/>
      <c r="E143" s="130"/>
      <c r="F143" s="168" t="n">
        <v>1498</v>
      </c>
      <c r="G143" s="168"/>
      <c r="H143" s="168"/>
      <c r="I143" s="168"/>
      <c r="J143" s="168"/>
      <c r="K143" s="168"/>
      <c r="L143" s="168"/>
      <c r="M143" s="168"/>
      <c r="N143" s="169"/>
      <c r="O143" s="168"/>
      <c r="P143" s="170" t="n">
        <f aca="false">D143+E143+F143+G143+H143+I143+J143+K143+L143+M143+N143+O143</f>
        <v>1498</v>
      </c>
      <c r="Q143" s="168"/>
      <c r="R143" s="168"/>
      <c r="S143" s="168" t="n">
        <f aca="false">C143-P143</f>
        <v>7502</v>
      </c>
    </row>
    <row r="144" s="131" customFormat="true" ht="20.4" hidden="false" customHeight="true" outlineLevel="0" collapsed="false">
      <c r="A144" s="166"/>
      <c r="B144" s="167" t="s">
        <v>111</v>
      </c>
      <c r="C144" s="130" t="n">
        <v>7200</v>
      </c>
      <c r="D144" s="130"/>
      <c r="E144" s="130"/>
      <c r="F144" s="168" t="n">
        <f aca="false">1198.4+1198.4</f>
        <v>2396.8</v>
      </c>
      <c r="G144" s="168"/>
      <c r="H144" s="168"/>
      <c r="I144" s="168"/>
      <c r="J144" s="168"/>
      <c r="K144" s="168"/>
      <c r="L144" s="168"/>
      <c r="M144" s="168"/>
      <c r="N144" s="169"/>
      <c r="O144" s="168"/>
      <c r="P144" s="170" t="n">
        <f aca="false">D144+E144+F144+G144+H144+I144+J144+K144+L144+M144+N144+O144</f>
        <v>2396.8</v>
      </c>
      <c r="Q144" s="168"/>
      <c r="R144" s="168"/>
      <c r="S144" s="168" t="n">
        <f aca="false">C144-P144</f>
        <v>4803.2</v>
      </c>
    </row>
    <row r="145" s="131" customFormat="true" ht="20.4" hidden="false" customHeight="true" outlineLevel="0" collapsed="false">
      <c r="A145" s="166"/>
      <c r="B145" s="167" t="s">
        <v>45</v>
      </c>
      <c r="C145" s="130" t="n">
        <v>10800</v>
      </c>
      <c r="D145" s="130"/>
      <c r="E145" s="130"/>
      <c r="F145" s="168" t="n">
        <f aca="false">1797.6+1797.6</f>
        <v>3595.2</v>
      </c>
      <c r="G145" s="168"/>
      <c r="H145" s="168"/>
      <c r="I145" s="168"/>
      <c r="J145" s="168"/>
      <c r="K145" s="168"/>
      <c r="L145" s="168"/>
      <c r="M145" s="168"/>
      <c r="N145" s="169"/>
      <c r="O145" s="168"/>
      <c r="P145" s="170" t="n">
        <f aca="false">D145+E145+F145+G145+H145+I145+J145+K145+L145+M145+N145+O145</f>
        <v>3595.2</v>
      </c>
      <c r="Q145" s="168"/>
      <c r="R145" s="168"/>
      <c r="S145" s="168" t="n">
        <f aca="false">C145-P145</f>
        <v>7204.8</v>
      </c>
    </row>
    <row r="146" s="122" customFormat="true" ht="20.4" hidden="false" customHeight="true" outlineLevel="0" collapsed="false">
      <c r="A146" s="147" t="s">
        <v>156</v>
      </c>
      <c r="B146" s="148" t="s">
        <v>6</v>
      </c>
      <c r="C146" s="136" t="n">
        <f aca="false">C147</f>
        <v>12730</v>
      </c>
      <c r="D146" s="136" t="n">
        <f aca="false">D147</f>
        <v>0</v>
      </c>
      <c r="E146" s="136" t="n">
        <f aca="false">E147</f>
        <v>0</v>
      </c>
      <c r="F146" s="136" t="n">
        <f aca="false">F147</f>
        <v>0</v>
      </c>
      <c r="G146" s="136" t="n">
        <f aca="false">G147</f>
        <v>0</v>
      </c>
      <c r="H146" s="136" t="n">
        <f aca="false">H147</f>
        <v>0</v>
      </c>
      <c r="I146" s="136" t="n">
        <f aca="false">I147</f>
        <v>0</v>
      </c>
      <c r="J146" s="136" t="n">
        <f aca="false">J147</f>
        <v>0</v>
      </c>
      <c r="K146" s="136" t="n">
        <f aca="false">K147</f>
        <v>0</v>
      </c>
      <c r="L146" s="136" t="n">
        <f aca="false">L147</f>
        <v>0</v>
      </c>
      <c r="M146" s="136" t="n">
        <f aca="false">M147</f>
        <v>0</v>
      </c>
      <c r="N146" s="136" t="n">
        <f aca="false">N147</f>
        <v>0</v>
      </c>
      <c r="O146" s="136" t="n">
        <f aca="false">O147</f>
        <v>0</v>
      </c>
      <c r="P146" s="136" t="n">
        <f aca="false">P147</f>
        <v>0</v>
      </c>
      <c r="Q146" s="136" t="n">
        <f aca="false">Q147</f>
        <v>0</v>
      </c>
      <c r="R146" s="136" t="n">
        <f aca="false">R147</f>
        <v>0</v>
      </c>
      <c r="S146" s="136" t="n">
        <f aca="false">S147</f>
        <v>12730</v>
      </c>
    </row>
    <row r="147" s="131" customFormat="true" ht="20.4" hidden="false" customHeight="true" outlineLevel="0" collapsed="false">
      <c r="A147" s="162" t="s">
        <v>157</v>
      </c>
      <c r="B147" s="163" t="s">
        <v>6</v>
      </c>
      <c r="C147" s="164" t="n">
        <f aca="false">C148+C149+C150+C151+C152+C153+C154+C155</f>
        <v>12730</v>
      </c>
      <c r="D147" s="164" t="n">
        <f aca="false">D148+D149+D150+D151+D152+D153+D154+D155</f>
        <v>0</v>
      </c>
      <c r="E147" s="164" t="n">
        <f aca="false">E148+E149+E150+E151+E152+E153+E154+E155</f>
        <v>0</v>
      </c>
      <c r="F147" s="164" t="n">
        <f aca="false">F148+F149+F150+F151+F152+F153+F154+F155</f>
        <v>0</v>
      </c>
      <c r="G147" s="164" t="n">
        <f aca="false">G148+G149+G150+G151+G152+G153+G154+G155</f>
        <v>0</v>
      </c>
      <c r="H147" s="164" t="n">
        <f aca="false">H148+H149+H150+H151+H152+H153+H154+H155</f>
        <v>0</v>
      </c>
      <c r="I147" s="164" t="n">
        <f aca="false">I148+I149+I150+I151+I152+I153+I154+I155</f>
        <v>0</v>
      </c>
      <c r="J147" s="164" t="n">
        <f aca="false">J148+J149+J150+J151+J152+J153+J154+J155</f>
        <v>0</v>
      </c>
      <c r="K147" s="164" t="n">
        <f aca="false">K148+K149+K150+K151+K152+K153+K154+K155</f>
        <v>0</v>
      </c>
      <c r="L147" s="164" t="n">
        <f aca="false">L148+L149+L150+L151+L152+L153+L154+L155</f>
        <v>0</v>
      </c>
      <c r="M147" s="164" t="n">
        <f aca="false">M148+M149+M150+M151+M152+M153+M154+M155</f>
        <v>0</v>
      </c>
      <c r="N147" s="164" t="n">
        <f aca="false">N148+N149+N150+N151+N152+N153+N154+N155</f>
        <v>0</v>
      </c>
      <c r="O147" s="164" t="n">
        <f aca="false">O148+O149+O150+O151+O152+O153+O154+O155</f>
        <v>0</v>
      </c>
      <c r="P147" s="164" t="n">
        <f aca="false">P148+P149+P150+P151+P152+P153+P154+P155</f>
        <v>0</v>
      </c>
      <c r="Q147" s="164" t="n">
        <f aca="false">Q148+Q149+Q150+Q151+Q152+Q153+Q154+Q155</f>
        <v>0</v>
      </c>
      <c r="R147" s="164" t="n">
        <f aca="false">R148+R149+R150+R151+R152+R153+R154+R155</f>
        <v>0</v>
      </c>
      <c r="S147" s="164" t="n">
        <f aca="false">S148+S149+S150+S151+S152+S153+S154+S155</f>
        <v>12730</v>
      </c>
    </row>
    <row r="148" s="131" customFormat="true" ht="20.4" hidden="false" customHeight="true" outlineLevel="0" collapsed="false">
      <c r="A148" s="166"/>
      <c r="B148" s="167" t="s">
        <v>38</v>
      </c>
      <c r="C148" s="130" t="n">
        <v>1935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14"/>
      <c r="O148" s="130"/>
      <c r="P148" s="115" t="n">
        <f aca="false">D148+E148+F148+G148+H148+I148+J148+K148+L148+M148+N148+O148</f>
        <v>0</v>
      </c>
      <c r="Q148" s="130"/>
      <c r="R148" s="130"/>
      <c r="S148" s="130" t="n">
        <f aca="false">C148-P148</f>
        <v>1935</v>
      </c>
    </row>
    <row r="149" s="131" customFormat="true" ht="20.4" hidden="false" customHeight="true" outlineLevel="0" collapsed="false">
      <c r="A149" s="166"/>
      <c r="B149" s="167" t="s">
        <v>109</v>
      </c>
      <c r="C149" s="130" t="n">
        <v>517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14"/>
      <c r="O149" s="130"/>
      <c r="P149" s="115" t="n">
        <f aca="false">D149+E149+F149+G149+H149+I149+J149+K149+L149+M149+N149+O149</f>
        <v>0</v>
      </c>
      <c r="Q149" s="130"/>
      <c r="R149" s="130"/>
      <c r="S149" s="130" t="n">
        <f aca="false">C149-P149</f>
        <v>517</v>
      </c>
    </row>
    <row r="150" s="131" customFormat="true" ht="20.4" hidden="false" customHeight="true" outlineLevel="0" collapsed="false">
      <c r="A150" s="166"/>
      <c r="B150" s="117" t="s">
        <v>110</v>
      </c>
      <c r="C150" s="114" t="n">
        <v>1343</v>
      </c>
      <c r="D150" s="114"/>
      <c r="E150" s="114"/>
      <c r="F150" s="114"/>
      <c r="G150" s="114"/>
      <c r="H150" s="114"/>
      <c r="I150" s="130"/>
      <c r="J150" s="130"/>
      <c r="K150" s="130"/>
      <c r="L150" s="130"/>
      <c r="M150" s="130"/>
      <c r="N150" s="114"/>
      <c r="O150" s="130"/>
      <c r="P150" s="115" t="n">
        <f aca="false">D150+E150+F150+G150+H150+I150+J150+K150+L150+M150+N150+O150</f>
        <v>0</v>
      </c>
      <c r="Q150" s="130"/>
      <c r="R150" s="130"/>
      <c r="S150" s="130" t="n">
        <f aca="false">C150-P150</f>
        <v>1343</v>
      </c>
    </row>
    <row r="151" s="131" customFormat="true" ht="20.4" hidden="false" customHeight="true" outlineLevel="0" collapsed="false">
      <c r="A151" s="166"/>
      <c r="B151" s="167" t="s">
        <v>43</v>
      </c>
      <c r="C151" s="130" t="n">
        <v>824</v>
      </c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14"/>
      <c r="O151" s="130"/>
      <c r="P151" s="115" t="n">
        <f aca="false">D151+E151+F151+G151+H151+I151+J151+K151+L151+M151+N151+O151</f>
        <v>0</v>
      </c>
      <c r="Q151" s="130"/>
      <c r="R151" s="130"/>
      <c r="S151" s="130" t="n">
        <f aca="false">C151-P151</f>
        <v>824</v>
      </c>
    </row>
    <row r="152" s="131" customFormat="true" ht="20.4" hidden="false" customHeight="true" outlineLevel="0" collapsed="false">
      <c r="A152" s="166"/>
      <c r="B152" s="167" t="s">
        <v>39</v>
      </c>
      <c r="C152" s="130" t="n">
        <v>600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14"/>
      <c r="O152" s="130"/>
      <c r="P152" s="115" t="n">
        <f aca="false">D152+E152+F152+G152+H152+I152+J152+K152+L152+M152+N152+O152</f>
        <v>0</v>
      </c>
      <c r="Q152" s="130"/>
      <c r="R152" s="130"/>
      <c r="S152" s="130" t="n">
        <f aca="false">C152-P152</f>
        <v>600</v>
      </c>
    </row>
    <row r="153" s="131" customFormat="true" ht="20.4" hidden="false" customHeight="true" outlineLevel="0" collapsed="false">
      <c r="A153" s="166"/>
      <c r="B153" s="167" t="s">
        <v>42</v>
      </c>
      <c r="C153" s="130" t="n">
        <v>4211</v>
      </c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14"/>
      <c r="O153" s="130"/>
      <c r="P153" s="115" t="n">
        <f aca="false">D153+E153+F153+G153+H153+I153+J153+K153+L153+M153+N153+O153</f>
        <v>0</v>
      </c>
      <c r="Q153" s="130"/>
      <c r="R153" s="130"/>
      <c r="S153" s="130" t="n">
        <f aca="false">C153-P153</f>
        <v>4211</v>
      </c>
    </row>
    <row r="154" s="131" customFormat="true" ht="20.4" hidden="false" customHeight="true" outlineLevel="0" collapsed="false">
      <c r="A154" s="166"/>
      <c r="B154" s="167" t="s">
        <v>111</v>
      </c>
      <c r="C154" s="130" t="n">
        <v>1124</v>
      </c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14"/>
      <c r="O154" s="130"/>
      <c r="P154" s="115" t="n">
        <f aca="false">D154+E154+F154+G154+H154+I154+J154+K154+L154+M154+N154+O154</f>
        <v>0</v>
      </c>
      <c r="Q154" s="130"/>
      <c r="R154" s="130"/>
      <c r="S154" s="130" t="n">
        <f aca="false">C154-P154</f>
        <v>1124</v>
      </c>
    </row>
    <row r="155" s="131" customFormat="true" ht="20.4" hidden="false" customHeight="true" outlineLevel="0" collapsed="false">
      <c r="A155" s="166"/>
      <c r="B155" s="167" t="s">
        <v>45</v>
      </c>
      <c r="C155" s="130" t="n">
        <v>2176</v>
      </c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14"/>
      <c r="O155" s="130"/>
      <c r="P155" s="115" t="n">
        <f aca="false">D155+E155+F155+G155+H155+I155+J155+K155+L155+M155+N155+O155</f>
        <v>0</v>
      </c>
      <c r="Q155" s="130"/>
      <c r="R155" s="130"/>
      <c r="S155" s="130" t="n">
        <f aca="false">C155-P155</f>
        <v>2176</v>
      </c>
    </row>
    <row r="156" s="122" customFormat="true" ht="20.4" hidden="false" customHeight="true" outlineLevel="0" collapsed="false">
      <c r="A156" s="155" t="s">
        <v>158</v>
      </c>
      <c r="B156" s="145" t="s">
        <v>6</v>
      </c>
      <c r="C156" s="146" t="n">
        <f aca="false">C157</f>
        <v>15700</v>
      </c>
      <c r="D156" s="146" t="n">
        <f aca="false">D157</f>
        <v>0</v>
      </c>
      <c r="E156" s="146" t="n">
        <f aca="false">E157</f>
        <v>0</v>
      </c>
      <c r="F156" s="146" t="n">
        <f aca="false">F157</f>
        <v>0</v>
      </c>
      <c r="G156" s="146" t="n">
        <f aca="false">G157</f>
        <v>0</v>
      </c>
      <c r="H156" s="146" t="n">
        <f aca="false">H157</f>
        <v>0</v>
      </c>
      <c r="I156" s="146" t="n">
        <f aca="false">I157</f>
        <v>0</v>
      </c>
      <c r="J156" s="146" t="n">
        <f aca="false">J157</f>
        <v>0</v>
      </c>
      <c r="K156" s="146" t="n">
        <f aca="false">K157</f>
        <v>0</v>
      </c>
      <c r="L156" s="146" t="n">
        <f aca="false">L157</f>
        <v>0</v>
      </c>
      <c r="M156" s="146" t="n">
        <f aca="false">M157</f>
        <v>0</v>
      </c>
      <c r="N156" s="146" t="n">
        <f aca="false">N157</f>
        <v>0</v>
      </c>
      <c r="O156" s="146" t="n">
        <f aca="false">O157</f>
        <v>0</v>
      </c>
      <c r="P156" s="146" t="n">
        <f aca="false">P157</f>
        <v>0</v>
      </c>
      <c r="Q156" s="146" t="n">
        <f aca="false">Q157</f>
        <v>0</v>
      </c>
      <c r="R156" s="146" t="n">
        <f aca="false">R157</f>
        <v>0</v>
      </c>
      <c r="S156" s="146" t="n">
        <f aca="false">S157</f>
        <v>15700</v>
      </c>
    </row>
    <row r="157" s="122" customFormat="true" ht="20.4" hidden="false" customHeight="true" outlineLevel="0" collapsed="false">
      <c r="A157" s="147" t="s">
        <v>159</v>
      </c>
      <c r="B157" s="148" t="s">
        <v>6</v>
      </c>
      <c r="C157" s="136" t="n">
        <f aca="false">C158+C159</f>
        <v>15700</v>
      </c>
      <c r="D157" s="136" t="n">
        <f aca="false">D158+D159</f>
        <v>0</v>
      </c>
      <c r="E157" s="136" t="n">
        <f aca="false">E158+E159</f>
        <v>0</v>
      </c>
      <c r="F157" s="136" t="n">
        <f aca="false">F158+F159</f>
        <v>0</v>
      </c>
      <c r="G157" s="136" t="n">
        <f aca="false">G158+G159</f>
        <v>0</v>
      </c>
      <c r="H157" s="136" t="n">
        <f aca="false">H158+H159</f>
        <v>0</v>
      </c>
      <c r="I157" s="136" t="n">
        <f aca="false">I158+I159</f>
        <v>0</v>
      </c>
      <c r="J157" s="136" t="n">
        <f aca="false">J158+J159</f>
        <v>0</v>
      </c>
      <c r="K157" s="136" t="n">
        <f aca="false">K158+K159</f>
        <v>0</v>
      </c>
      <c r="L157" s="136" t="n">
        <f aca="false">L158+L159</f>
        <v>0</v>
      </c>
      <c r="M157" s="136" t="n">
        <f aca="false">M158+M159</f>
        <v>0</v>
      </c>
      <c r="N157" s="136" t="n">
        <f aca="false">N158+N159</f>
        <v>0</v>
      </c>
      <c r="O157" s="136" t="n">
        <f aca="false">O158+O159</f>
        <v>0</v>
      </c>
      <c r="P157" s="136" t="n">
        <f aca="false">P158+P159</f>
        <v>0</v>
      </c>
      <c r="Q157" s="136" t="n">
        <f aca="false">Q158+Q159</f>
        <v>0</v>
      </c>
      <c r="R157" s="136" t="n">
        <f aca="false">R158+R159</f>
        <v>0</v>
      </c>
      <c r="S157" s="136" t="n">
        <f aca="false">S158+S159</f>
        <v>15700</v>
      </c>
    </row>
    <row r="158" s="131" customFormat="true" ht="20.4" hidden="false" customHeight="true" outlineLevel="0" collapsed="false">
      <c r="A158" s="158" t="s">
        <v>160</v>
      </c>
      <c r="B158" s="159" t="s">
        <v>106</v>
      </c>
      <c r="C158" s="160" t="n">
        <v>14700</v>
      </c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1" t="n">
        <f aca="false">D158+E158+F158+G158+H158+I158+J158+K158+L158+M158+N158+O158</f>
        <v>0</v>
      </c>
      <c r="Q158" s="160"/>
      <c r="R158" s="160"/>
      <c r="S158" s="160" t="n">
        <f aca="false">C158-P158</f>
        <v>14700</v>
      </c>
    </row>
    <row r="159" s="122" customFormat="true" ht="20.4" hidden="false" customHeight="true" outlineLevel="0" collapsed="false">
      <c r="A159" s="140" t="s">
        <v>161</v>
      </c>
      <c r="B159" s="171" t="s">
        <v>106</v>
      </c>
      <c r="C159" s="154" t="n">
        <v>1000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15" t="n">
        <f aca="false">D159+E159+F159+G159+H159+I159+J159+K159+L159+M159+N159+O159</f>
        <v>0</v>
      </c>
      <c r="Q159" s="154"/>
      <c r="R159" s="154"/>
      <c r="S159" s="130" t="n">
        <f aca="false">C159-P159</f>
        <v>1000</v>
      </c>
    </row>
    <row r="160" s="122" customFormat="true" ht="20.4" hidden="false" customHeight="true" outlineLevel="0" collapsed="false">
      <c r="A160" s="155" t="s">
        <v>162</v>
      </c>
      <c r="B160" s="145" t="s">
        <v>6</v>
      </c>
      <c r="C160" s="146" t="n">
        <f aca="false">C161</f>
        <v>36500</v>
      </c>
      <c r="D160" s="146" t="n">
        <f aca="false">D161</f>
        <v>0</v>
      </c>
      <c r="E160" s="146" t="n">
        <f aca="false">E161</f>
        <v>0</v>
      </c>
      <c r="F160" s="146" t="n">
        <f aca="false">F161</f>
        <v>0</v>
      </c>
      <c r="G160" s="146" t="n">
        <f aca="false">G161</f>
        <v>0</v>
      </c>
      <c r="H160" s="146" t="n">
        <f aca="false">H161</f>
        <v>0</v>
      </c>
      <c r="I160" s="146" t="n">
        <f aca="false">I161</f>
        <v>0</v>
      </c>
      <c r="J160" s="146" t="n">
        <f aca="false">J161</f>
        <v>0</v>
      </c>
      <c r="K160" s="146" t="n">
        <f aca="false">K161</f>
        <v>0</v>
      </c>
      <c r="L160" s="146" t="n">
        <f aca="false">L161</f>
        <v>0</v>
      </c>
      <c r="M160" s="146" t="n">
        <f aca="false">M161</f>
        <v>0</v>
      </c>
      <c r="N160" s="146" t="n">
        <f aca="false">N161</f>
        <v>0</v>
      </c>
      <c r="O160" s="146" t="n">
        <f aca="false">O161</f>
        <v>0</v>
      </c>
      <c r="P160" s="146" t="n">
        <f aca="false">P161</f>
        <v>0</v>
      </c>
      <c r="Q160" s="146" t="n">
        <f aca="false">Q161</f>
        <v>0</v>
      </c>
      <c r="R160" s="146" t="n">
        <f aca="false">R161</f>
        <v>0</v>
      </c>
      <c r="S160" s="146" t="n">
        <f aca="false">S161</f>
        <v>36500</v>
      </c>
    </row>
    <row r="161" s="122" customFormat="true" ht="42" hidden="false" customHeight="true" outlineLevel="0" collapsed="false">
      <c r="A161" s="147" t="s">
        <v>163</v>
      </c>
      <c r="B161" s="148" t="s">
        <v>6</v>
      </c>
      <c r="C161" s="136" t="n">
        <f aca="false">C162+C163</f>
        <v>36500</v>
      </c>
      <c r="D161" s="136" t="n">
        <f aca="false">D162+D163</f>
        <v>0</v>
      </c>
      <c r="E161" s="136" t="n">
        <f aca="false">E162+E163</f>
        <v>0</v>
      </c>
      <c r="F161" s="136" t="n">
        <f aca="false">F162+F163</f>
        <v>0</v>
      </c>
      <c r="G161" s="136" t="n">
        <f aca="false">G162+G163</f>
        <v>0</v>
      </c>
      <c r="H161" s="136" t="n">
        <f aca="false">H162+H163</f>
        <v>0</v>
      </c>
      <c r="I161" s="136" t="n">
        <f aca="false">I162+I163</f>
        <v>0</v>
      </c>
      <c r="J161" s="136" t="n">
        <f aca="false">J162+J163</f>
        <v>0</v>
      </c>
      <c r="K161" s="136" t="n">
        <f aca="false">K162+K163</f>
        <v>0</v>
      </c>
      <c r="L161" s="136" t="n">
        <f aca="false">L162+L163</f>
        <v>0</v>
      </c>
      <c r="M161" s="136" t="n">
        <f aca="false">M162+M163</f>
        <v>0</v>
      </c>
      <c r="N161" s="136" t="n">
        <f aca="false">N162+N163</f>
        <v>0</v>
      </c>
      <c r="O161" s="136" t="n">
        <f aca="false">O162+O163</f>
        <v>0</v>
      </c>
      <c r="P161" s="136" t="n">
        <f aca="false">P162+P163</f>
        <v>0</v>
      </c>
      <c r="Q161" s="136" t="n">
        <f aca="false">Q162+Q163</f>
        <v>0</v>
      </c>
      <c r="R161" s="136" t="n">
        <f aca="false">R162+R163</f>
        <v>0</v>
      </c>
      <c r="S161" s="136" t="n">
        <f aca="false">S162+S163</f>
        <v>36500</v>
      </c>
    </row>
    <row r="162" s="131" customFormat="true" ht="20.4" hidden="false" customHeight="true" outlineLevel="0" collapsed="false">
      <c r="A162" s="158" t="s">
        <v>164</v>
      </c>
      <c r="B162" s="159" t="s">
        <v>106</v>
      </c>
      <c r="C162" s="160" t="n">
        <v>35000</v>
      </c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1" t="n">
        <f aca="false">D162+E162+F162+G162+H162+I162+J162+K162+L162+M162+N162+O162</f>
        <v>0</v>
      </c>
      <c r="Q162" s="160"/>
      <c r="R162" s="160"/>
      <c r="S162" s="160" t="n">
        <f aca="false">C162-P162</f>
        <v>35000</v>
      </c>
    </row>
    <row r="163" s="122" customFormat="true" ht="20.4" hidden="false" customHeight="true" outlineLevel="0" collapsed="false">
      <c r="A163" s="140" t="s">
        <v>165</v>
      </c>
      <c r="B163" s="171" t="s">
        <v>106</v>
      </c>
      <c r="C163" s="154" t="n">
        <v>1500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15" t="n">
        <f aca="false">D163+E163+F163+G163+H163+I163+J163+K163+L163+M163+N163+O163</f>
        <v>0</v>
      </c>
      <c r="Q163" s="154"/>
      <c r="R163" s="154"/>
      <c r="S163" s="130" t="n">
        <f aca="false">C163-P163</f>
        <v>1500</v>
      </c>
    </row>
    <row r="164" s="122" customFormat="true" ht="20.4" hidden="false" customHeight="true" outlineLevel="0" collapsed="false">
      <c r="A164" s="155" t="s">
        <v>166</v>
      </c>
      <c r="B164" s="145" t="s">
        <v>6</v>
      </c>
      <c r="C164" s="146" t="n">
        <f aca="false">C165+C200+C202</f>
        <v>241200</v>
      </c>
      <c r="D164" s="146" t="n">
        <f aca="false">D165+D200+D202</f>
        <v>0</v>
      </c>
      <c r="E164" s="146" t="n">
        <f aca="false">E165+E200+E202</f>
        <v>0</v>
      </c>
      <c r="F164" s="146" t="n">
        <f aca="false">F165+F200+F202</f>
        <v>9525</v>
      </c>
      <c r="G164" s="146" t="n">
        <f aca="false">G165+G200+G202</f>
        <v>0</v>
      </c>
      <c r="H164" s="146" t="n">
        <f aca="false">H165+H200+H202</f>
        <v>0</v>
      </c>
      <c r="I164" s="146" t="n">
        <f aca="false">I165+I200+I202</f>
        <v>0</v>
      </c>
      <c r="J164" s="146" t="n">
        <f aca="false">J165+J200+J202</f>
        <v>0</v>
      </c>
      <c r="K164" s="146" t="n">
        <f aca="false">K165+K200+K202</f>
        <v>0</v>
      </c>
      <c r="L164" s="146" t="n">
        <f aca="false">L165+L200+L202</f>
        <v>0</v>
      </c>
      <c r="M164" s="146" t="n">
        <f aca="false">M165+M200+M202</f>
        <v>0</v>
      </c>
      <c r="N164" s="146" t="n">
        <f aca="false">N165+N200+N202</f>
        <v>0</v>
      </c>
      <c r="O164" s="146" t="n">
        <f aca="false">O165+O200+O202</f>
        <v>0</v>
      </c>
      <c r="P164" s="146" t="n">
        <f aca="false">P165+P200+P202</f>
        <v>9525</v>
      </c>
      <c r="Q164" s="146" t="n">
        <f aca="false">Q165+Q200+Q202</f>
        <v>0</v>
      </c>
      <c r="R164" s="146" t="n">
        <f aca="false">R165+R200+R202</f>
        <v>0</v>
      </c>
      <c r="S164" s="146" t="n">
        <f aca="false">S165+S200+S202</f>
        <v>231675</v>
      </c>
    </row>
    <row r="165" s="122" customFormat="true" ht="20.4" hidden="false" customHeight="true" outlineLevel="0" collapsed="false">
      <c r="A165" s="147" t="s">
        <v>167</v>
      </c>
      <c r="B165" s="148" t="s">
        <v>6</v>
      </c>
      <c r="C165" s="136" t="n">
        <f aca="false">C167+C176+C178+C180+C181+C190</f>
        <v>121700</v>
      </c>
      <c r="D165" s="136" t="n">
        <f aca="false">D167+D176+D178+D180+D181+D190</f>
        <v>0</v>
      </c>
      <c r="E165" s="136" t="n">
        <f aca="false">E167+E176+E178+E180+E181+E190</f>
        <v>0</v>
      </c>
      <c r="F165" s="136" t="n">
        <f aca="false">F167+F176+F178+F180+F181+F190</f>
        <v>9525</v>
      </c>
      <c r="G165" s="136" t="n">
        <f aca="false">G167+G176+G178+G180+G181+G190</f>
        <v>0</v>
      </c>
      <c r="H165" s="136" t="n">
        <f aca="false">H167+H176+H178+H180+H181+H190</f>
        <v>0</v>
      </c>
      <c r="I165" s="136" t="n">
        <f aca="false">I167+I176+I178+I180+I181+I190</f>
        <v>0</v>
      </c>
      <c r="J165" s="136" t="n">
        <f aca="false">J167+J176+J178+J180+J181+J190</f>
        <v>0</v>
      </c>
      <c r="K165" s="136" t="n">
        <f aca="false">K167+K176+K178+K180+K181+K190</f>
        <v>0</v>
      </c>
      <c r="L165" s="136" t="n">
        <f aca="false">L167+L176+L178+L180+L181+L190</f>
        <v>0</v>
      </c>
      <c r="M165" s="136" t="n">
        <f aca="false">M167+M176+M178+M180+M181+M190</f>
        <v>0</v>
      </c>
      <c r="N165" s="136" t="n">
        <f aca="false">N167+N176+N178+N180+N181+N190</f>
        <v>0</v>
      </c>
      <c r="O165" s="136" t="n">
        <f aca="false">O167+O176+O178+O180+O181+O190</f>
        <v>0</v>
      </c>
      <c r="P165" s="136" t="n">
        <f aca="false">P167+P176+P178+P180+P181+P190</f>
        <v>9525</v>
      </c>
      <c r="Q165" s="136" t="n">
        <f aca="false">Q167+Q176+Q178+Q180+Q181+Q190</f>
        <v>0</v>
      </c>
      <c r="R165" s="136" t="n">
        <f aca="false">R167+R176+R178+R180+R181+R190</f>
        <v>0</v>
      </c>
      <c r="S165" s="136" t="n">
        <f aca="false">S167+S176+S178+S180+S181+S190</f>
        <v>112175</v>
      </c>
    </row>
    <row r="166" s="122" customFormat="true" ht="20.4" hidden="false" customHeight="true" outlineLevel="0" collapsed="false">
      <c r="A166" s="172" t="s">
        <v>168</v>
      </c>
      <c r="B166" s="173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</row>
    <row r="167" s="131" customFormat="true" ht="20.4" hidden="false" customHeight="true" outlineLevel="0" collapsed="false">
      <c r="A167" s="175" t="s">
        <v>169</v>
      </c>
      <c r="B167" s="163" t="s">
        <v>6</v>
      </c>
      <c r="C167" s="164" t="n">
        <f aca="false">C168+C169+C170+C171+C172+C173+C174+C175</f>
        <v>30250</v>
      </c>
      <c r="D167" s="164" t="n">
        <f aca="false">D168+D169+D170+D171+D172+D173+D174+D175</f>
        <v>0</v>
      </c>
      <c r="E167" s="164" t="n">
        <f aca="false">E168+E169+E170+E171+E172+E173+E174+E175</f>
        <v>0</v>
      </c>
      <c r="F167" s="164" t="n">
        <f aca="false">F168+F169+F170+F171+F172+F173+F174+F175</f>
        <v>0</v>
      </c>
      <c r="G167" s="164" t="n">
        <f aca="false">G168+G169+G170+G171+G172+G173+G174+G175</f>
        <v>0</v>
      </c>
      <c r="H167" s="164" t="n">
        <f aca="false">H168+H169+H170+H171+H172+H173+H174+H175</f>
        <v>0</v>
      </c>
      <c r="I167" s="164" t="n">
        <f aca="false">I168+I169+I170+I171+I172+I173+I174+I175</f>
        <v>0</v>
      </c>
      <c r="J167" s="164" t="n">
        <f aca="false">J168+J169+J170+J171+J172+J173+J174+J175</f>
        <v>0</v>
      </c>
      <c r="K167" s="164" t="n">
        <f aca="false">K168+K169+K170+K171+K172+K173+K174+K175</f>
        <v>0</v>
      </c>
      <c r="L167" s="164" t="n">
        <f aca="false">L168+L169+L170+L171+L172+L173+L174+L175</f>
        <v>0</v>
      </c>
      <c r="M167" s="164" t="n">
        <f aca="false">M168+M169+M170+M171+M172+M173+M174+M175</f>
        <v>0</v>
      </c>
      <c r="N167" s="164" t="n">
        <f aca="false">N168+N169+N170+N171+N172+N173+N174+N175</f>
        <v>0</v>
      </c>
      <c r="O167" s="164" t="n">
        <f aca="false">O168+O169+O170+O171+O172+O173+O174+O175</f>
        <v>0</v>
      </c>
      <c r="P167" s="164" t="n">
        <f aca="false">P168+P169+P170+P171+P172+P173+P174+P175</f>
        <v>0</v>
      </c>
      <c r="Q167" s="164" t="n">
        <f aca="false">Q168+Q169+Q170+Q171+Q172+Q173+Q174+Q175</f>
        <v>0</v>
      </c>
      <c r="R167" s="164" t="n">
        <f aca="false">R168+R169+R170+R171+R172+R173+R174+R175</f>
        <v>0</v>
      </c>
      <c r="S167" s="164" t="n">
        <f aca="false">S168+S169+S170+S171+S172+S173+S174+S175</f>
        <v>30250</v>
      </c>
    </row>
    <row r="168" s="131" customFormat="true" ht="20.4" hidden="false" customHeight="true" outlineLevel="0" collapsed="false">
      <c r="A168" s="166"/>
      <c r="B168" s="176" t="s">
        <v>38</v>
      </c>
      <c r="C168" s="177" t="n">
        <v>2750</v>
      </c>
      <c r="D168" s="177"/>
      <c r="E168" s="177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0" t="n">
        <f aca="false">D168+E168+F168+G168+H168+I168+J168+K168+L168+M168+N168+O168</f>
        <v>0</v>
      </c>
      <c r="Q168" s="178"/>
      <c r="R168" s="178"/>
      <c r="S168" s="130" t="n">
        <f aca="false">C168-P168</f>
        <v>2750</v>
      </c>
    </row>
    <row r="169" s="131" customFormat="true" ht="20.4" hidden="false" customHeight="true" outlineLevel="0" collapsed="false">
      <c r="A169" s="166"/>
      <c r="B169" s="176" t="s">
        <v>109</v>
      </c>
      <c r="C169" s="177" t="n">
        <v>2750</v>
      </c>
      <c r="D169" s="177"/>
      <c r="E169" s="177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0" t="n">
        <f aca="false">D169+E169+F169+G169+H169+I169+J169+K169+L169+M169+N169+O169</f>
        <v>0</v>
      </c>
      <c r="Q169" s="178"/>
      <c r="R169" s="178"/>
      <c r="S169" s="130" t="n">
        <f aca="false">C169-P169</f>
        <v>2750</v>
      </c>
    </row>
    <row r="170" s="131" customFormat="true" ht="20.4" hidden="false" customHeight="true" outlineLevel="0" collapsed="false">
      <c r="A170" s="166"/>
      <c r="B170" s="176" t="s">
        <v>110</v>
      </c>
      <c r="C170" s="177" t="n">
        <v>2750</v>
      </c>
      <c r="D170" s="177"/>
      <c r="E170" s="177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0" t="n">
        <f aca="false">D170+E170+F170+G170+H170+I170+J170+K170+L170+M170+N170+O170</f>
        <v>0</v>
      </c>
      <c r="Q170" s="178"/>
      <c r="R170" s="178"/>
      <c r="S170" s="130" t="n">
        <f aca="false">C170-P170</f>
        <v>2750</v>
      </c>
    </row>
    <row r="171" s="131" customFormat="true" ht="20.4" hidden="false" customHeight="true" outlineLevel="0" collapsed="false">
      <c r="A171" s="166"/>
      <c r="B171" s="176" t="s">
        <v>43</v>
      </c>
      <c r="C171" s="177" t="n">
        <v>5500</v>
      </c>
      <c r="D171" s="177"/>
      <c r="E171" s="177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0" t="n">
        <f aca="false">D171+E171+F171+G171+H171+I171+J171+K171+L171+M171+N171+O171</f>
        <v>0</v>
      </c>
      <c r="Q171" s="178"/>
      <c r="R171" s="178"/>
      <c r="S171" s="130" t="n">
        <f aca="false">C171-P171</f>
        <v>5500</v>
      </c>
    </row>
    <row r="172" s="131" customFormat="true" ht="20.4" hidden="false" customHeight="true" outlineLevel="0" collapsed="false">
      <c r="A172" s="179"/>
      <c r="B172" s="176" t="s">
        <v>39</v>
      </c>
      <c r="C172" s="177" t="n">
        <v>2750</v>
      </c>
      <c r="D172" s="177"/>
      <c r="E172" s="177"/>
      <c r="F172" s="178"/>
      <c r="G172" s="178"/>
      <c r="H172" s="178"/>
      <c r="I172" s="178"/>
      <c r="J172" s="178"/>
      <c r="K172" s="178"/>
      <c r="L172" s="178"/>
      <c r="M172" s="180"/>
      <c r="N172" s="178"/>
      <c r="O172" s="178"/>
      <c r="P172" s="170" t="n">
        <f aca="false">D172+E172+F172+G172+H172+I172+J172+K172+L172+M172+N172+O172</f>
        <v>0</v>
      </c>
      <c r="Q172" s="178"/>
      <c r="R172" s="178"/>
      <c r="S172" s="130" t="n">
        <f aca="false">C172-P172</f>
        <v>2750</v>
      </c>
    </row>
    <row r="173" s="131" customFormat="true" ht="20.4" hidden="false" customHeight="true" outlineLevel="0" collapsed="false">
      <c r="A173" s="179"/>
      <c r="B173" s="176" t="s">
        <v>42</v>
      </c>
      <c r="C173" s="177" t="n">
        <v>5500</v>
      </c>
      <c r="D173" s="177"/>
      <c r="E173" s="177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0" t="n">
        <f aca="false">D173+E173+F173+G173+H173+I173+J173+K173+L173+M173+N173+O173</f>
        <v>0</v>
      </c>
      <c r="Q173" s="178"/>
      <c r="R173" s="178"/>
      <c r="S173" s="130" t="n">
        <f aca="false">C173-P173</f>
        <v>5500</v>
      </c>
    </row>
    <row r="174" s="131" customFormat="true" ht="20.4" hidden="false" customHeight="true" outlineLevel="0" collapsed="false">
      <c r="A174" s="179"/>
      <c r="B174" s="176" t="s">
        <v>111</v>
      </c>
      <c r="C174" s="177" t="n">
        <v>2750</v>
      </c>
      <c r="D174" s="177"/>
      <c r="E174" s="177"/>
      <c r="F174" s="177"/>
      <c r="G174" s="178"/>
      <c r="H174" s="177"/>
      <c r="I174" s="178"/>
      <c r="J174" s="178"/>
      <c r="K174" s="178"/>
      <c r="L174" s="178"/>
      <c r="M174" s="178"/>
      <c r="N174" s="178"/>
      <c r="O174" s="178"/>
      <c r="P174" s="170" t="n">
        <f aca="false">D174+E174+F174+G174+H174+I174+J174+K174+L174+M174+N174+O174</f>
        <v>0</v>
      </c>
      <c r="Q174" s="178"/>
      <c r="R174" s="178"/>
      <c r="S174" s="130" t="n">
        <f aca="false">C174-P174</f>
        <v>2750</v>
      </c>
    </row>
    <row r="175" s="131" customFormat="true" ht="20.4" hidden="false" customHeight="true" outlineLevel="0" collapsed="false">
      <c r="A175" s="179"/>
      <c r="B175" s="176" t="s">
        <v>45</v>
      </c>
      <c r="C175" s="177" t="n">
        <v>5500</v>
      </c>
      <c r="D175" s="177"/>
      <c r="E175" s="177"/>
      <c r="F175" s="177"/>
      <c r="G175" s="178"/>
      <c r="H175" s="178"/>
      <c r="I175" s="178"/>
      <c r="J175" s="178"/>
      <c r="K175" s="178"/>
      <c r="L175" s="178"/>
      <c r="M175" s="178"/>
      <c r="N175" s="178"/>
      <c r="O175" s="178"/>
      <c r="P175" s="170" t="n">
        <f aca="false">D175+E175+F175+G175+H175+I175+J175+K175+L175+M175+N175+O175</f>
        <v>0</v>
      </c>
      <c r="Q175" s="178"/>
      <c r="R175" s="178"/>
      <c r="S175" s="130" t="n">
        <f aca="false">C175-P175</f>
        <v>5500</v>
      </c>
    </row>
    <row r="176" s="122" customFormat="true" ht="20.4" hidden="false" customHeight="true" outlineLevel="0" collapsed="false">
      <c r="A176" s="181" t="s">
        <v>170</v>
      </c>
      <c r="B176" s="182" t="s">
        <v>42</v>
      </c>
      <c r="C176" s="183" t="n">
        <v>10000</v>
      </c>
      <c r="D176" s="183"/>
      <c r="E176" s="183"/>
      <c r="F176" s="183"/>
      <c r="G176" s="183"/>
      <c r="H176" s="183"/>
      <c r="I176" s="183"/>
      <c r="J176" s="184"/>
      <c r="K176" s="184"/>
      <c r="L176" s="184"/>
      <c r="M176" s="183"/>
      <c r="N176" s="183"/>
      <c r="O176" s="183"/>
      <c r="P176" s="115" t="n">
        <f aca="false">D176+E176+F176+G176+H176+I176+J176+K176+L176+M176+N176+O176</f>
        <v>0</v>
      </c>
      <c r="Q176" s="184"/>
      <c r="R176" s="184"/>
      <c r="S176" s="130" t="n">
        <f aca="false">C176-P176</f>
        <v>10000</v>
      </c>
    </row>
    <row r="177" s="122" customFormat="true" ht="20.4" hidden="false" customHeight="true" outlineLevel="0" collapsed="false">
      <c r="A177" s="181" t="s">
        <v>171</v>
      </c>
      <c r="B177" s="182"/>
      <c r="C177" s="184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70" t="n">
        <f aca="false">D177+E177+F177+G177+H177+I177+J177+K177+L177+M177+N177+O177</f>
        <v>0</v>
      </c>
      <c r="Q177" s="183"/>
      <c r="R177" s="183"/>
      <c r="S177" s="130" t="n">
        <f aca="false">C177-P177</f>
        <v>0</v>
      </c>
    </row>
    <row r="178" s="131" customFormat="true" ht="20.4" hidden="false" customHeight="true" outlineLevel="0" collapsed="false">
      <c r="A178" s="166" t="s">
        <v>172</v>
      </c>
      <c r="B178" s="176" t="s">
        <v>106</v>
      </c>
      <c r="C178" s="177" t="n">
        <v>12000</v>
      </c>
      <c r="D178" s="177"/>
      <c r="E178" s="177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0" t="n">
        <f aca="false">D178+E178+F178+G178+H178+I178+J178+K178+L178+M178+N178+O178</f>
        <v>0</v>
      </c>
      <c r="Q178" s="178"/>
      <c r="R178" s="178"/>
      <c r="S178" s="130" t="n">
        <f aca="false">C178-P178</f>
        <v>12000</v>
      </c>
    </row>
    <row r="179" s="131" customFormat="true" ht="20.4" hidden="false" customHeight="true" outlineLevel="0" collapsed="false">
      <c r="A179" s="166" t="s">
        <v>173</v>
      </c>
      <c r="B179" s="176"/>
      <c r="C179" s="178"/>
      <c r="D179" s="177"/>
      <c r="E179" s="177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0" t="n">
        <f aca="false">D179+E179+F179+G179+H179+I179+J179+K179+L179+M179+N179+O179</f>
        <v>0</v>
      </c>
      <c r="Q179" s="178"/>
      <c r="R179" s="178"/>
      <c r="S179" s="168" t="n">
        <f aca="false">C179-P179</f>
        <v>0</v>
      </c>
    </row>
    <row r="180" s="131" customFormat="true" ht="20.4" hidden="false" customHeight="true" outlineLevel="0" collapsed="false">
      <c r="A180" s="166" t="s">
        <v>174</v>
      </c>
      <c r="B180" s="176" t="s">
        <v>106</v>
      </c>
      <c r="C180" s="177" t="n">
        <v>19050</v>
      </c>
      <c r="D180" s="177"/>
      <c r="E180" s="177"/>
      <c r="F180" s="177" t="n">
        <f aca="false">8825+700</f>
        <v>9525</v>
      </c>
      <c r="G180" s="177"/>
      <c r="H180" s="177"/>
      <c r="I180" s="177"/>
      <c r="J180" s="177"/>
      <c r="K180" s="177"/>
      <c r="L180" s="177"/>
      <c r="M180" s="177"/>
      <c r="N180" s="177"/>
      <c r="O180" s="177"/>
      <c r="P180" s="115" t="n">
        <f aca="false">D180+E180+F180+G180+H180+I180+J180+K180+L180+M180+N180+O180</f>
        <v>9525</v>
      </c>
      <c r="Q180" s="177"/>
      <c r="R180" s="177"/>
      <c r="S180" s="130" t="n">
        <f aca="false">C180-P180</f>
        <v>9525</v>
      </c>
      <c r="T180" s="185"/>
    </row>
    <row r="181" s="131" customFormat="true" ht="20.4" hidden="false" customHeight="true" outlineLevel="0" collapsed="false">
      <c r="A181" s="175" t="s">
        <v>175</v>
      </c>
      <c r="B181" s="186" t="s">
        <v>6</v>
      </c>
      <c r="C181" s="187" t="n">
        <f aca="false">C182+C183+C184+C185+C186+C187+C188+C189</f>
        <v>30400</v>
      </c>
      <c r="D181" s="187" t="n">
        <f aca="false">D182+D183+D184+D185+D186+D187+D188+D189</f>
        <v>0</v>
      </c>
      <c r="E181" s="187" t="n">
        <f aca="false">E182+E183+E184+E185+E186+E187+E188+E189</f>
        <v>0</v>
      </c>
      <c r="F181" s="187" t="n">
        <f aca="false">F182+F183+F184+F185+F186+F187+F188+F189</f>
        <v>0</v>
      </c>
      <c r="G181" s="187" t="n">
        <f aca="false">G182+G183+G184+G185+G186+G187+G188+G189</f>
        <v>0</v>
      </c>
      <c r="H181" s="187" t="n">
        <f aca="false">H182+H183+H184+H185+H186+H187+H188+H189</f>
        <v>0</v>
      </c>
      <c r="I181" s="187" t="n">
        <f aca="false">I182+I183+I184+I185+I186+I187+I188+I189</f>
        <v>0</v>
      </c>
      <c r="J181" s="187" t="n">
        <f aca="false">J182+J183+J184+J185+J186+J187+J188+J189</f>
        <v>0</v>
      </c>
      <c r="K181" s="187" t="n">
        <f aca="false">K182+K183+K184+K185+K186+K187+K188+K189</f>
        <v>0</v>
      </c>
      <c r="L181" s="187" t="n">
        <f aca="false">L182+L183+L184+L185+L186+L187+L188+L189</f>
        <v>0</v>
      </c>
      <c r="M181" s="187" t="n">
        <f aca="false">M182+M183+M184+M185+M186+M187+M188+M189</f>
        <v>0</v>
      </c>
      <c r="N181" s="187" t="n">
        <f aca="false">N182+N183+N184+N185+N186+N187+N188+N189</f>
        <v>0</v>
      </c>
      <c r="O181" s="187" t="n">
        <f aca="false">O182+O183+O184+O185+O186+O187+O188+O189</f>
        <v>0</v>
      </c>
      <c r="P181" s="187" t="n">
        <f aca="false">P182+P183+P184+P185+P186+P187+P188+P189</f>
        <v>0</v>
      </c>
      <c r="Q181" s="187" t="n">
        <f aca="false">Q182+Q183+Q184+Q185+Q186+Q187+Q188+Q189</f>
        <v>0</v>
      </c>
      <c r="R181" s="187" t="n">
        <f aca="false">R182+R183+R184+R185+R186+R187+R188+R189</f>
        <v>0</v>
      </c>
      <c r="S181" s="187" t="n">
        <f aca="false">S182+S183+S184+S185+S186+S187+S188+S189</f>
        <v>30400</v>
      </c>
    </row>
    <row r="182" s="131" customFormat="true" ht="20.4" hidden="false" customHeight="true" outlineLevel="0" collapsed="false">
      <c r="A182" s="166"/>
      <c r="B182" s="167" t="s">
        <v>38</v>
      </c>
      <c r="C182" s="130" t="n">
        <v>3800</v>
      </c>
      <c r="D182" s="130"/>
      <c r="E182" s="114"/>
      <c r="F182" s="114"/>
      <c r="G182" s="130"/>
      <c r="H182" s="130"/>
      <c r="I182" s="130"/>
      <c r="J182" s="130"/>
      <c r="K182" s="130"/>
      <c r="L182" s="130"/>
      <c r="M182" s="130"/>
      <c r="N182" s="130"/>
      <c r="O182" s="130"/>
      <c r="P182" s="115" t="n">
        <f aca="false">D182+E182+F182+G182+H182+I182+J182+K182+L182+M182+N182+O182</f>
        <v>0</v>
      </c>
      <c r="Q182" s="130"/>
      <c r="R182" s="130"/>
      <c r="S182" s="130" t="n">
        <f aca="false">C182-P182</f>
        <v>3800</v>
      </c>
    </row>
    <row r="183" s="131" customFormat="true" ht="20.4" hidden="false" customHeight="true" outlineLevel="0" collapsed="false">
      <c r="A183" s="166"/>
      <c r="B183" s="167" t="s">
        <v>109</v>
      </c>
      <c r="C183" s="130" t="n">
        <v>3800</v>
      </c>
      <c r="D183" s="130"/>
      <c r="E183" s="114"/>
      <c r="F183" s="114"/>
      <c r="G183" s="130"/>
      <c r="H183" s="130"/>
      <c r="I183" s="130"/>
      <c r="J183" s="130"/>
      <c r="K183" s="130"/>
      <c r="L183" s="130"/>
      <c r="M183" s="130"/>
      <c r="N183" s="130"/>
      <c r="O183" s="130"/>
      <c r="P183" s="115" t="n">
        <f aca="false">D183+E183+F183+G183+H183+I183+J183+K183+L183+M183+N183+O183</f>
        <v>0</v>
      </c>
      <c r="Q183" s="130"/>
      <c r="R183" s="130"/>
      <c r="S183" s="130" t="n">
        <f aca="false">C183-P183</f>
        <v>3800</v>
      </c>
    </row>
    <row r="184" s="131" customFormat="true" ht="20.4" hidden="false" customHeight="true" outlineLevel="0" collapsed="false">
      <c r="A184" s="166"/>
      <c r="B184" s="167" t="s">
        <v>110</v>
      </c>
      <c r="C184" s="130" t="n">
        <v>3800</v>
      </c>
      <c r="D184" s="130"/>
      <c r="E184" s="114"/>
      <c r="F184" s="114"/>
      <c r="G184" s="130"/>
      <c r="H184" s="130"/>
      <c r="I184" s="130"/>
      <c r="J184" s="130"/>
      <c r="K184" s="130"/>
      <c r="L184" s="130"/>
      <c r="M184" s="130"/>
      <c r="N184" s="130"/>
      <c r="O184" s="130"/>
      <c r="P184" s="115" t="n">
        <f aca="false">D184+E184+F184+G184+H184+I184+J184+K184+L184+M184+N184+O184</f>
        <v>0</v>
      </c>
      <c r="Q184" s="130"/>
      <c r="R184" s="130"/>
      <c r="S184" s="130" t="n">
        <f aca="false">C184-P184</f>
        <v>3800</v>
      </c>
    </row>
    <row r="185" s="131" customFormat="true" ht="20.4" hidden="false" customHeight="true" outlineLevel="0" collapsed="false">
      <c r="A185" s="166"/>
      <c r="B185" s="167" t="s">
        <v>43</v>
      </c>
      <c r="C185" s="130" t="n">
        <v>3800</v>
      </c>
      <c r="D185" s="130"/>
      <c r="E185" s="114"/>
      <c r="F185" s="114"/>
      <c r="G185" s="130"/>
      <c r="H185" s="130"/>
      <c r="I185" s="130"/>
      <c r="J185" s="130"/>
      <c r="K185" s="130"/>
      <c r="L185" s="130"/>
      <c r="M185" s="130"/>
      <c r="N185" s="130"/>
      <c r="O185" s="130"/>
      <c r="P185" s="115" t="n">
        <f aca="false">D185+E185+F185+G185+H185+I185+J185+K185+L185+M185+N185+O185</f>
        <v>0</v>
      </c>
      <c r="Q185" s="130"/>
      <c r="R185" s="130"/>
      <c r="S185" s="130" t="n">
        <f aca="false">C185-P185</f>
        <v>3800</v>
      </c>
    </row>
    <row r="186" s="131" customFormat="true" ht="20.4" hidden="false" customHeight="true" outlineLevel="0" collapsed="false">
      <c r="A186" s="166"/>
      <c r="B186" s="167" t="s">
        <v>39</v>
      </c>
      <c r="C186" s="130" t="n">
        <v>3800</v>
      </c>
      <c r="D186" s="130"/>
      <c r="E186" s="114"/>
      <c r="F186" s="114"/>
      <c r="G186" s="130"/>
      <c r="H186" s="130"/>
      <c r="I186" s="130"/>
      <c r="J186" s="130"/>
      <c r="K186" s="130"/>
      <c r="L186" s="130"/>
      <c r="M186" s="130"/>
      <c r="N186" s="130"/>
      <c r="O186" s="130"/>
      <c r="P186" s="115" t="n">
        <f aca="false">D186+E186+F186+G186+H186+I186+J186+K186+L186+M186+N186+O186</f>
        <v>0</v>
      </c>
      <c r="Q186" s="130"/>
      <c r="R186" s="130"/>
      <c r="S186" s="130" t="n">
        <f aca="false">C186-P186</f>
        <v>3800</v>
      </c>
    </row>
    <row r="187" s="131" customFormat="true" ht="20.4" hidden="false" customHeight="true" outlineLevel="0" collapsed="false">
      <c r="A187" s="166"/>
      <c r="B187" s="167" t="s">
        <v>42</v>
      </c>
      <c r="C187" s="130" t="n">
        <v>3800</v>
      </c>
      <c r="D187" s="130"/>
      <c r="E187" s="114"/>
      <c r="F187" s="114"/>
      <c r="G187" s="130"/>
      <c r="H187" s="130"/>
      <c r="I187" s="130"/>
      <c r="J187" s="130"/>
      <c r="K187" s="130"/>
      <c r="L187" s="130"/>
      <c r="M187" s="130"/>
      <c r="N187" s="130"/>
      <c r="O187" s="130"/>
      <c r="P187" s="115" t="n">
        <f aca="false">D187+E187+F187+G187+H187+I187+J187+K187+L187+M187+N187+O187</f>
        <v>0</v>
      </c>
      <c r="Q187" s="130"/>
      <c r="R187" s="130"/>
      <c r="S187" s="130" t="n">
        <f aca="false">C187-P187</f>
        <v>3800</v>
      </c>
    </row>
    <row r="188" s="131" customFormat="true" ht="20.4" hidden="false" customHeight="true" outlineLevel="0" collapsed="false">
      <c r="A188" s="166"/>
      <c r="B188" s="167" t="s">
        <v>111</v>
      </c>
      <c r="C188" s="130" t="n">
        <v>3800</v>
      </c>
      <c r="D188" s="130"/>
      <c r="E188" s="114"/>
      <c r="F188" s="114"/>
      <c r="G188" s="130"/>
      <c r="H188" s="130"/>
      <c r="I188" s="130"/>
      <c r="J188" s="130"/>
      <c r="K188" s="130"/>
      <c r="L188" s="130"/>
      <c r="M188" s="130"/>
      <c r="N188" s="130"/>
      <c r="O188" s="130"/>
      <c r="P188" s="115" t="n">
        <f aca="false">D188+E188+F188+G188+H188+I188+J188+K188+L188+M188+N188+O188</f>
        <v>0</v>
      </c>
      <c r="Q188" s="130"/>
      <c r="R188" s="130"/>
      <c r="S188" s="130" t="n">
        <f aca="false">C188-P188</f>
        <v>3800</v>
      </c>
    </row>
    <row r="189" s="131" customFormat="true" ht="20.4" hidden="false" customHeight="true" outlineLevel="0" collapsed="false">
      <c r="A189" s="166"/>
      <c r="B189" s="167" t="s">
        <v>45</v>
      </c>
      <c r="C189" s="130" t="n">
        <v>3800</v>
      </c>
      <c r="D189" s="130"/>
      <c r="E189" s="114"/>
      <c r="F189" s="114"/>
      <c r="G189" s="130"/>
      <c r="H189" s="130"/>
      <c r="I189" s="130"/>
      <c r="J189" s="130"/>
      <c r="K189" s="130"/>
      <c r="L189" s="130"/>
      <c r="M189" s="130"/>
      <c r="N189" s="130"/>
      <c r="O189" s="130"/>
      <c r="P189" s="115" t="n">
        <f aca="false">D189+E189+F189+G189+H189+I189+J189+K189+L189+M189+N189+O189</f>
        <v>0</v>
      </c>
      <c r="Q189" s="130"/>
      <c r="R189" s="130"/>
      <c r="S189" s="130" t="n">
        <f aca="false">C189-P189</f>
        <v>3800</v>
      </c>
    </row>
    <row r="190" s="131" customFormat="true" ht="20.4" hidden="false" customHeight="true" outlineLevel="0" collapsed="false">
      <c r="A190" s="175" t="s">
        <v>176</v>
      </c>
      <c r="B190" s="186" t="s">
        <v>6</v>
      </c>
      <c r="C190" s="187" t="n">
        <f aca="false">C191+C192+C193+C194+C195+C196+C197+C198</f>
        <v>20000</v>
      </c>
      <c r="D190" s="187" t="n">
        <f aca="false">D191+D192+D193+D194+D195+D196+D197+D198</f>
        <v>0</v>
      </c>
      <c r="E190" s="187" t="n">
        <f aca="false">E191+E192+E193+E194+E195+E196+E197+E198</f>
        <v>0</v>
      </c>
      <c r="F190" s="187" t="n">
        <f aca="false">F191+F192+F193+F194+F195+F196+F197+F198</f>
        <v>0</v>
      </c>
      <c r="G190" s="187" t="n">
        <f aca="false">G191+G192+G193+G194+G195+G196+G197+G198</f>
        <v>0</v>
      </c>
      <c r="H190" s="187" t="n">
        <f aca="false">H191+H192+H193+H194+H195+H196+H197+H198</f>
        <v>0</v>
      </c>
      <c r="I190" s="187" t="n">
        <f aca="false">I191+I192+I193+I194+I195+I196+I197+I198</f>
        <v>0</v>
      </c>
      <c r="J190" s="187" t="n">
        <f aca="false">J191+J192+J193+J194+J195+J196+J197+J198</f>
        <v>0</v>
      </c>
      <c r="K190" s="187" t="n">
        <f aca="false">K191+K192+K193+K194+K195+K196+K197+K198</f>
        <v>0</v>
      </c>
      <c r="L190" s="187" t="n">
        <f aca="false">L191+L192+L193+L194+L195+L196+L197+L198</f>
        <v>0</v>
      </c>
      <c r="M190" s="187" t="n">
        <f aca="false">M191+M192+M193+M194+M195+M196+M197+M198</f>
        <v>0</v>
      </c>
      <c r="N190" s="187" t="n">
        <f aca="false">N191+N192+N193+N194+N195+N196+N197+N198</f>
        <v>0</v>
      </c>
      <c r="O190" s="187" t="n">
        <f aca="false">O191+O192+O193+O194+O195+O196+O197+O198</f>
        <v>0</v>
      </c>
      <c r="P190" s="187" t="n">
        <f aca="false">P191+P192+P193+P194+P195+P196+P197+P198</f>
        <v>0</v>
      </c>
      <c r="Q190" s="187" t="n">
        <f aca="false">Q191+Q192+Q193+Q194+Q195+Q196+Q197+Q198</f>
        <v>0</v>
      </c>
      <c r="R190" s="187" t="n">
        <f aca="false">R191+R192+R193+R194+R195+R196+R197+R198</f>
        <v>0</v>
      </c>
      <c r="S190" s="187" t="n">
        <f aca="false">S191+S192+S193+S194+S195+S196+S197+S198</f>
        <v>20000</v>
      </c>
    </row>
    <row r="191" s="131" customFormat="true" ht="20.4" hidden="false" customHeight="true" outlineLevel="0" collapsed="false">
      <c r="A191" s="188" t="s">
        <v>177</v>
      </c>
      <c r="B191" s="167" t="s">
        <v>38</v>
      </c>
      <c r="C191" s="130" t="n">
        <v>2500</v>
      </c>
      <c r="D191" s="130"/>
      <c r="E191" s="114"/>
      <c r="F191" s="114"/>
      <c r="G191" s="130"/>
      <c r="H191" s="130"/>
      <c r="I191" s="130"/>
      <c r="J191" s="130"/>
      <c r="K191" s="130"/>
      <c r="L191" s="130"/>
      <c r="M191" s="130"/>
      <c r="N191" s="130"/>
      <c r="O191" s="130"/>
      <c r="P191" s="115" t="n">
        <f aca="false">D191+E191+F191+G191+H191+I191+J191+K191+L191+M191+N191+O191</f>
        <v>0</v>
      </c>
      <c r="Q191" s="130"/>
      <c r="R191" s="130"/>
      <c r="S191" s="130" t="n">
        <f aca="false">C191-P191</f>
        <v>2500</v>
      </c>
    </row>
    <row r="192" s="131" customFormat="true" ht="20.4" hidden="false" customHeight="true" outlineLevel="0" collapsed="false">
      <c r="A192" s="166"/>
      <c r="B192" s="167" t="s">
        <v>109</v>
      </c>
      <c r="C192" s="130" t="n">
        <v>2500</v>
      </c>
      <c r="D192" s="130"/>
      <c r="E192" s="114"/>
      <c r="F192" s="114"/>
      <c r="G192" s="130"/>
      <c r="H192" s="130"/>
      <c r="I192" s="130"/>
      <c r="J192" s="130"/>
      <c r="K192" s="130"/>
      <c r="L192" s="130"/>
      <c r="M192" s="130"/>
      <c r="N192" s="130"/>
      <c r="O192" s="130"/>
      <c r="P192" s="115" t="n">
        <f aca="false">D192+E192+F192+G192+H192+I192+J192+K192+L192+M192+N192+O192</f>
        <v>0</v>
      </c>
      <c r="Q192" s="130"/>
      <c r="R192" s="130"/>
      <c r="S192" s="130" t="n">
        <f aca="false">C192-P192</f>
        <v>2500</v>
      </c>
    </row>
    <row r="193" s="131" customFormat="true" ht="20.4" hidden="false" customHeight="true" outlineLevel="0" collapsed="false">
      <c r="A193" s="166"/>
      <c r="B193" s="167" t="s">
        <v>110</v>
      </c>
      <c r="C193" s="130" t="n">
        <v>2500</v>
      </c>
      <c r="D193" s="130"/>
      <c r="E193" s="114"/>
      <c r="F193" s="114"/>
      <c r="G193" s="130"/>
      <c r="H193" s="130"/>
      <c r="I193" s="130"/>
      <c r="J193" s="130"/>
      <c r="K193" s="130"/>
      <c r="L193" s="130"/>
      <c r="M193" s="130"/>
      <c r="N193" s="130"/>
      <c r="O193" s="130"/>
      <c r="P193" s="115" t="n">
        <f aca="false">D193+E193+F193+G193+H193+I193+J193+K193+L193+M193+N193+O193</f>
        <v>0</v>
      </c>
      <c r="Q193" s="130"/>
      <c r="R193" s="130"/>
      <c r="S193" s="130" t="n">
        <f aca="false">C193-P193</f>
        <v>2500</v>
      </c>
    </row>
    <row r="194" s="131" customFormat="true" ht="20.4" hidden="false" customHeight="true" outlineLevel="0" collapsed="false">
      <c r="A194" s="166"/>
      <c r="B194" s="167" t="s">
        <v>43</v>
      </c>
      <c r="C194" s="130" t="n">
        <v>2500</v>
      </c>
      <c r="D194" s="130"/>
      <c r="E194" s="114"/>
      <c r="F194" s="114"/>
      <c r="G194" s="130"/>
      <c r="H194" s="130"/>
      <c r="I194" s="130"/>
      <c r="J194" s="130"/>
      <c r="K194" s="130"/>
      <c r="L194" s="130"/>
      <c r="M194" s="130"/>
      <c r="N194" s="130"/>
      <c r="O194" s="130"/>
      <c r="P194" s="115" t="n">
        <f aca="false">D194+E194+F194+G194+H194+I194+J194+K194+L194+M194+N194+O194</f>
        <v>0</v>
      </c>
      <c r="Q194" s="130"/>
      <c r="R194" s="130"/>
      <c r="S194" s="130" t="n">
        <f aca="false">C194-P194</f>
        <v>2500</v>
      </c>
    </row>
    <row r="195" s="131" customFormat="true" ht="20.4" hidden="false" customHeight="true" outlineLevel="0" collapsed="false">
      <c r="A195" s="166"/>
      <c r="B195" s="167" t="s">
        <v>39</v>
      </c>
      <c r="C195" s="130" t="n">
        <v>2500</v>
      </c>
      <c r="D195" s="130"/>
      <c r="E195" s="114"/>
      <c r="F195" s="114"/>
      <c r="G195" s="130"/>
      <c r="H195" s="130"/>
      <c r="I195" s="130"/>
      <c r="J195" s="130"/>
      <c r="K195" s="130"/>
      <c r="L195" s="130"/>
      <c r="M195" s="130"/>
      <c r="N195" s="130"/>
      <c r="O195" s="130"/>
      <c r="P195" s="115" t="n">
        <f aca="false">D195+E195+F195+G195+H195+I195+J195+K195+L195+M195+N195+O195</f>
        <v>0</v>
      </c>
      <c r="Q195" s="130"/>
      <c r="R195" s="130"/>
      <c r="S195" s="130" t="n">
        <f aca="false">C195-P195</f>
        <v>2500</v>
      </c>
    </row>
    <row r="196" s="131" customFormat="true" ht="20.4" hidden="false" customHeight="true" outlineLevel="0" collapsed="false">
      <c r="A196" s="166"/>
      <c r="B196" s="167" t="s">
        <v>42</v>
      </c>
      <c r="C196" s="130" t="n">
        <v>2500</v>
      </c>
      <c r="D196" s="130"/>
      <c r="E196" s="114"/>
      <c r="F196" s="114"/>
      <c r="G196" s="130"/>
      <c r="H196" s="130"/>
      <c r="I196" s="130"/>
      <c r="J196" s="130"/>
      <c r="K196" s="130"/>
      <c r="L196" s="130"/>
      <c r="M196" s="130"/>
      <c r="N196" s="130"/>
      <c r="O196" s="130"/>
      <c r="P196" s="115" t="n">
        <f aca="false">D196+E196+F196+G196+H196+I196+J196+K196+L196+M196+N196+O196</f>
        <v>0</v>
      </c>
      <c r="Q196" s="130"/>
      <c r="R196" s="130"/>
      <c r="S196" s="130" t="n">
        <f aca="false">C196-P196</f>
        <v>2500</v>
      </c>
    </row>
    <row r="197" s="131" customFormat="true" ht="20.4" hidden="false" customHeight="true" outlineLevel="0" collapsed="false">
      <c r="A197" s="166"/>
      <c r="B197" s="167" t="s">
        <v>111</v>
      </c>
      <c r="C197" s="130" t="n">
        <v>2500</v>
      </c>
      <c r="D197" s="130"/>
      <c r="E197" s="114"/>
      <c r="F197" s="114"/>
      <c r="G197" s="130"/>
      <c r="H197" s="130"/>
      <c r="I197" s="130"/>
      <c r="J197" s="130"/>
      <c r="K197" s="130"/>
      <c r="L197" s="130"/>
      <c r="M197" s="130"/>
      <c r="N197" s="130"/>
      <c r="O197" s="130"/>
      <c r="P197" s="115" t="n">
        <f aca="false">D197+E197+F197+G197+H197+I197+J197+K197+L197+M197+N197+O197</f>
        <v>0</v>
      </c>
      <c r="Q197" s="130"/>
      <c r="R197" s="130"/>
      <c r="S197" s="130" t="n">
        <f aca="false">C197-P197</f>
        <v>2500</v>
      </c>
    </row>
    <row r="198" s="131" customFormat="true" ht="20.4" hidden="false" customHeight="true" outlineLevel="0" collapsed="false">
      <c r="A198" s="179"/>
      <c r="B198" s="167" t="s">
        <v>45</v>
      </c>
      <c r="C198" s="130" t="n">
        <v>2500</v>
      </c>
      <c r="D198" s="130"/>
      <c r="E198" s="114"/>
      <c r="F198" s="114"/>
      <c r="G198" s="130"/>
      <c r="H198" s="130"/>
      <c r="I198" s="130"/>
      <c r="J198" s="130"/>
      <c r="K198" s="130"/>
      <c r="L198" s="130"/>
      <c r="M198" s="130"/>
      <c r="N198" s="130"/>
      <c r="O198" s="130"/>
      <c r="P198" s="115" t="n">
        <f aca="false">D198+E198+F198+G198+H198+I198+J198+K198+L198+M198+N198+O198</f>
        <v>0</v>
      </c>
      <c r="Q198" s="130"/>
      <c r="R198" s="130"/>
      <c r="S198" s="130" t="n">
        <f aca="false">C198-P198</f>
        <v>2500</v>
      </c>
    </row>
    <row r="199" s="131" customFormat="true" ht="20.4" hidden="false" customHeight="true" outlineLevel="0" collapsed="false">
      <c r="A199" s="189" t="s">
        <v>178</v>
      </c>
      <c r="B199" s="190"/>
      <c r="C199" s="1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2"/>
      <c r="Q199" s="191"/>
      <c r="R199" s="191"/>
      <c r="S199" s="191"/>
    </row>
    <row r="200" s="131" customFormat="true" ht="20.4" hidden="false" customHeight="true" outlineLevel="0" collapsed="false">
      <c r="A200" s="193" t="s">
        <v>179</v>
      </c>
      <c r="B200" s="167" t="s">
        <v>106</v>
      </c>
      <c r="C200" s="130" t="n">
        <v>16800</v>
      </c>
      <c r="D200" s="130"/>
      <c r="E200" s="114"/>
      <c r="F200" s="114"/>
      <c r="G200" s="130"/>
      <c r="H200" s="130"/>
      <c r="I200" s="130"/>
      <c r="J200" s="130"/>
      <c r="K200" s="130"/>
      <c r="L200" s="130"/>
      <c r="M200" s="130"/>
      <c r="N200" s="130"/>
      <c r="O200" s="130"/>
      <c r="P200" s="115" t="n">
        <f aca="false">D200+E200+F200+G200+H200+I200+J200+K200+L200+M200+N200+O200</f>
        <v>0</v>
      </c>
      <c r="Q200" s="130"/>
      <c r="R200" s="130"/>
      <c r="S200" s="130" t="n">
        <f aca="false">C200-P200</f>
        <v>16800</v>
      </c>
    </row>
    <row r="201" s="131" customFormat="true" ht="20.4" hidden="false" customHeight="true" outlineLevel="0" collapsed="false">
      <c r="A201" s="189" t="s">
        <v>180</v>
      </c>
      <c r="B201" s="190"/>
      <c r="C201" s="191"/>
      <c r="D201" s="191"/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2"/>
      <c r="Q201" s="191"/>
      <c r="R201" s="191"/>
      <c r="S201" s="191"/>
    </row>
    <row r="202" s="131" customFormat="true" ht="20.4" hidden="false" customHeight="true" outlineLevel="0" collapsed="false">
      <c r="A202" s="179" t="s">
        <v>181</v>
      </c>
      <c r="B202" s="167" t="s">
        <v>106</v>
      </c>
      <c r="C202" s="130" t="n">
        <v>102700</v>
      </c>
      <c r="D202" s="130"/>
      <c r="E202" s="114"/>
      <c r="F202" s="114"/>
      <c r="G202" s="130"/>
      <c r="H202" s="130"/>
      <c r="I202" s="130"/>
      <c r="J202" s="130"/>
      <c r="K202" s="130"/>
      <c r="L202" s="130"/>
      <c r="M202" s="130"/>
      <c r="N202" s="130"/>
      <c r="O202" s="130"/>
      <c r="P202" s="115" t="n">
        <f aca="false">D202+E202+F202+G202+H202+I202+J202+K202+L202+M202+N202+O202</f>
        <v>0</v>
      </c>
      <c r="Q202" s="130"/>
      <c r="R202" s="130"/>
      <c r="S202" s="130" t="n">
        <f aca="false">C202-P202</f>
        <v>102700</v>
      </c>
    </row>
    <row r="203" s="122" customFormat="true" ht="20.4" hidden="false" customHeight="true" outlineLevel="0" collapsed="false">
      <c r="A203" s="155" t="s">
        <v>182</v>
      </c>
      <c r="B203" s="145" t="s">
        <v>6</v>
      </c>
      <c r="C203" s="146" t="n">
        <f aca="false">C204</f>
        <v>86300</v>
      </c>
      <c r="D203" s="146" t="n">
        <f aca="false">D204</f>
        <v>0</v>
      </c>
      <c r="E203" s="146" t="n">
        <f aca="false">E204</f>
        <v>0</v>
      </c>
      <c r="F203" s="146" t="n">
        <f aca="false">F204</f>
        <v>14400</v>
      </c>
      <c r="G203" s="146" t="n">
        <f aca="false">G204</f>
        <v>0</v>
      </c>
      <c r="H203" s="146" t="n">
        <f aca="false">H204</f>
        <v>0</v>
      </c>
      <c r="I203" s="146" t="n">
        <f aca="false">I204</f>
        <v>0</v>
      </c>
      <c r="J203" s="146" t="n">
        <f aca="false">J204</f>
        <v>0</v>
      </c>
      <c r="K203" s="146" t="n">
        <f aca="false">K204</f>
        <v>0</v>
      </c>
      <c r="L203" s="146" t="n">
        <f aca="false">L204</f>
        <v>0</v>
      </c>
      <c r="M203" s="146" t="n">
        <f aca="false">M204</f>
        <v>0</v>
      </c>
      <c r="N203" s="146" t="n">
        <f aca="false">N204</f>
        <v>0</v>
      </c>
      <c r="O203" s="146" t="n">
        <f aca="false">O204</f>
        <v>0</v>
      </c>
      <c r="P203" s="146" t="n">
        <f aca="false">P204</f>
        <v>14400</v>
      </c>
      <c r="Q203" s="146" t="n">
        <f aca="false">Q204</f>
        <v>0</v>
      </c>
      <c r="R203" s="146" t="n">
        <f aca="false">R204</f>
        <v>0</v>
      </c>
      <c r="S203" s="146" t="n">
        <f aca="false">S204</f>
        <v>71900</v>
      </c>
    </row>
    <row r="204" s="131" customFormat="true" ht="42" hidden="false" customHeight="true" outlineLevel="0" collapsed="false">
      <c r="A204" s="147" t="s">
        <v>183</v>
      </c>
      <c r="B204" s="148" t="s">
        <v>6</v>
      </c>
      <c r="C204" s="136" t="n">
        <f aca="false">C205+C208+C209+C210+C211+C216+C226</f>
        <v>86300</v>
      </c>
      <c r="D204" s="136" t="n">
        <f aca="false">D205+D208+D209+D210+D211+D216+D226</f>
        <v>0</v>
      </c>
      <c r="E204" s="136" t="n">
        <f aca="false">E205+E208+E209+E210+E211+E216+E226</f>
        <v>0</v>
      </c>
      <c r="F204" s="136" t="n">
        <f aca="false">F205+F208+F209+F210+F211+F216+F226</f>
        <v>14400</v>
      </c>
      <c r="G204" s="136" t="n">
        <f aca="false">G205+G208+G209+G210+G211+G216+G226</f>
        <v>0</v>
      </c>
      <c r="H204" s="136" t="n">
        <f aca="false">H205+H208+H209+H210+H211+H216+H226</f>
        <v>0</v>
      </c>
      <c r="I204" s="136" t="n">
        <f aca="false">I205+I208+I209+I210+I211+I216+I226</f>
        <v>0</v>
      </c>
      <c r="J204" s="136" t="n">
        <f aca="false">J205+J208+J209+J210+J211+J216+J226</f>
        <v>0</v>
      </c>
      <c r="K204" s="136" t="n">
        <f aca="false">K205+K208+K209+K210+K211+K216+K226</f>
        <v>0</v>
      </c>
      <c r="L204" s="136" t="n">
        <f aca="false">L205+L208+L209+L210+L211+L216+L226</f>
        <v>0</v>
      </c>
      <c r="M204" s="136" t="n">
        <f aca="false">M205+M208+M209+M210+M211+M216+M226</f>
        <v>0</v>
      </c>
      <c r="N204" s="136" t="n">
        <f aca="false">N205+N208+N209+N210+N211+N216+N226</f>
        <v>0</v>
      </c>
      <c r="O204" s="136" t="n">
        <f aca="false">O205+O208+O209+O210+O211+O216+O226</f>
        <v>0</v>
      </c>
      <c r="P204" s="136" t="n">
        <f aca="false">P205+P208+P209+P210+P211+P216+P226</f>
        <v>14400</v>
      </c>
      <c r="Q204" s="136" t="n">
        <f aca="false">Q205+Q208+Q209+Q210+Q211+Q216+Q226</f>
        <v>0</v>
      </c>
      <c r="R204" s="136" t="n">
        <f aca="false">R205+R208+R209+R210+R211+R216+R226</f>
        <v>0</v>
      </c>
      <c r="S204" s="136" t="n">
        <f aca="false">S205+S208+S209+S210+S211+S216+S226</f>
        <v>71900</v>
      </c>
    </row>
    <row r="205" s="131" customFormat="true" ht="20.4" hidden="false" customHeight="true" outlineLevel="0" collapsed="false">
      <c r="A205" s="175" t="s">
        <v>184</v>
      </c>
      <c r="B205" s="186" t="s">
        <v>6</v>
      </c>
      <c r="C205" s="187" t="n">
        <f aca="false">C206+C207</f>
        <v>10000</v>
      </c>
      <c r="D205" s="187" t="n">
        <f aca="false">D206+D207</f>
        <v>0</v>
      </c>
      <c r="E205" s="187" t="n">
        <f aca="false">E206+E207</f>
        <v>0</v>
      </c>
      <c r="F205" s="187" t="n">
        <f aca="false">F206+F207</f>
        <v>2600</v>
      </c>
      <c r="G205" s="187" t="n">
        <f aca="false">G206+G207</f>
        <v>0</v>
      </c>
      <c r="H205" s="187" t="n">
        <f aca="false">H206+H207</f>
        <v>0</v>
      </c>
      <c r="I205" s="187" t="n">
        <f aca="false">I206+I207</f>
        <v>0</v>
      </c>
      <c r="J205" s="187" t="n">
        <f aca="false">J206+J207</f>
        <v>0</v>
      </c>
      <c r="K205" s="187" t="n">
        <f aca="false">K206+K207</f>
        <v>0</v>
      </c>
      <c r="L205" s="187" t="n">
        <f aca="false">L206+L207</f>
        <v>0</v>
      </c>
      <c r="M205" s="187" t="n">
        <f aca="false">M206+M207</f>
        <v>0</v>
      </c>
      <c r="N205" s="187" t="n">
        <f aca="false">N206+N207</f>
        <v>0</v>
      </c>
      <c r="O205" s="187" t="n">
        <f aca="false">O206+O207</f>
        <v>0</v>
      </c>
      <c r="P205" s="187" t="n">
        <f aca="false">P206+P207</f>
        <v>2600</v>
      </c>
      <c r="Q205" s="187" t="n">
        <f aca="false">Q206+Q207</f>
        <v>0</v>
      </c>
      <c r="R205" s="187" t="n">
        <f aca="false">R206+R207</f>
        <v>0</v>
      </c>
      <c r="S205" s="187" t="n">
        <f aca="false">S206+S207</f>
        <v>7400</v>
      </c>
    </row>
    <row r="206" s="131" customFormat="true" ht="20.4" hidden="false" customHeight="true" outlineLevel="0" collapsed="false">
      <c r="A206" s="166"/>
      <c r="B206" s="167" t="s">
        <v>43</v>
      </c>
      <c r="C206" s="130" t="n">
        <v>5000</v>
      </c>
      <c r="D206" s="130"/>
      <c r="E206" s="130"/>
      <c r="F206" s="130" t="n">
        <v>2600</v>
      </c>
      <c r="G206" s="130"/>
      <c r="H206" s="130"/>
      <c r="I206" s="130"/>
      <c r="J206" s="130"/>
      <c r="K206" s="130"/>
      <c r="L206" s="130"/>
      <c r="M206" s="130"/>
      <c r="N206" s="114"/>
      <c r="O206" s="130"/>
      <c r="P206" s="115" t="n">
        <f aca="false">D206+E206+F206+G206+H206+I206+J206+K206+L206+M206+N206+O206</f>
        <v>2600</v>
      </c>
      <c r="Q206" s="130"/>
      <c r="R206" s="130"/>
      <c r="S206" s="130" t="n">
        <f aca="false">C206-P206</f>
        <v>2400</v>
      </c>
    </row>
    <row r="207" s="131" customFormat="true" ht="20.4" hidden="false" customHeight="true" outlineLevel="0" collapsed="false">
      <c r="A207" s="166"/>
      <c r="B207" s="167" t="s">
        <v>45</v>
      </c>
      <c r="C207" s="130" t="n">
        <v>5000</v>
      </c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14"/>
      <c r="O207" s="130"/>
      <c r="P207" s="115" t="n">
        <f aca="false">D207+E207+F207+G207+H207+I207+J207+K207+L207+M207+N207+O207</f>
        <v>0</v>
      </c>
      <c r="Q207" s="130"/>
      <c r="R207" s="130"/>
      <c r="S207" s="130" t="n">
        <f aca="false">C207-P207</f>
        <v>5000</v>
      </c>
    </row>
    <row r="208" s="131" customFormat="true" ht="20.4" hidden="false" customHeight="true" outlineLevel="0" collapsed="false">
      <c r="A208" s="166" t="s">
        <v>185</v>
      </c>
      <c r="B208" s="167" t="s">
        <v>45</v>
      </c>
      <c r="C208" s="130" t="n">
        <v>10800</v>
      </c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14"/>
      <c r="O208" s="130"/>
      <c r="P208" s="115" t="n">
        <f aca="false">D208+E208+F208+G208+H208+I208+J208+K208+L208+M208+N208+O208</f>
        <v>0</v>
      </c>
      <c r="Q208" s="130"/>
      <c r="R208" s="130"/>
      <c r="S208" s="130" t="n">
        <f aca="false">C208-P208</f>
        <v>10800</v>
      </c>
    </row>
    <row r="209" s="131" customFormat="true" ht="20.4" hidden="false" customHeight="true" outlineLevel="0" collapsed="false">
      <c r="A209" s="166" t="s">
        <v>186</v>
      </c>
      <c r="B209" s="167" t="s">
        <v>43</v>
      </c>
      <c r="C209" s="130" t="n">
        <v>10800</v>
      </c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14"/>
      <c r="O209" s="130"/>
      <c r="P209" s="115" t="n">
        <f aca="false">D209+E209+F209+G209+H209+I209+J209+K209+L209+M209+N209+O209</f>
        <v>0</v>
      </c>
      <c r="Q209" s="130"/>
      <c r="R209" s="130"/>
      <c r="S209" s="130" t="n">
        <f aca="false">C209-P209</f>
        <v>10800</v>
      </c>
    </row>
    <row r="210" s="131" customFormat="true" ht="20.4" hidden="false" customHeight="true" outlineLevel="0" collapsed="false">
      <c r="A210" s="166" t="s">
        <v>187</v>
      </c>
      <c r="B210" s="167" t="s">
        <v>106</v>
      </c>
      <c r="C210" s="130" t="n">
        <v>19500</v>
      </c>
      <c r="D210" s="130"/>
      <c r="E210" s="130"/>
      <c r="F210" s="130" t="n">
        <v>11800</v>
      </c>
      <c r="G210" s="130"/>
      <c r="H210" s="130"/>
      <c r="I210" s="130"/>
      <c r="J210" s="130"/>
      <c r="K210" s="130"/>
      <c r="L210" s="130"/>
      <c r="M210" s="130"/>
      <c r="N210" s="114"/>
      <c r="O210" s="130"/>
      <c r="P210" s="115" t="n">
        <f aca="false">D210+E210+F210+G210+H210+I210+J210+K210+L210+M210+N210+O210</f>
        <v>11800</v>
      </c>
      <c r="Q210" s="130"/>
      <c r="R210" s="130"/>
      <c r="S210" s="130" t="n">
        <f aca="false">C210-P210</f>
        <v>7700</v>
      </c>
    </row>
    <row r="211" s="131" customFormat="true" ht="20.4" hidden="false" customHeight="true" outlineLevel="0" collapsed="false">
      <c r="A211" s="175" t="s">
        <v>188</v>
      </c>
      <c r="B211" s="186" t="s">
        <v>6</v>
      </c>
      <c r="C211" s="187" t="n">
        <f aca="false">C212+C213+C214+C215</f>
        <v>9600</v>
      </c>
      <c r="D211" s="187" t="n">
        <f aca="false">D212+D213+D214+D215</f>
        <v>0</v>
      </c>
      <c r="E211" s="187" t="n">
        <f aca="false">E212+E213+E214+E215</f>
        <v>0</v>
      </c>
      <c r="F211" s="187" t="n">
        <f aca="false">F212+F213+F214+F215</f>
        <v>0</v>
      </c>
      <c r="G211" s="187" t="n">
        <f aca="false">G212+G213+G214+G215</f>
        <v>0</v>
      </c>
      <c r="H211" s="187" t="n">
        <f aca="false">H212+H213+H214+H215</f>
        <v>0</v>
      </c>
      <c r="I211" s="187" t="n">
        <f aca="false">I212+I213+I214+I215</f>
        <v>0</v>
      </c>
      <c r="J211" s="187" t="n">
        <f aca="false">J212+J213+J214+J215</f>
        <v>0</v>
      </c>
      <c r="K211" s="187" t="n">
        <f aca="false">K212+K213+K214+K215</f>
        <v>0</v>
      </c>
      <c r="L211" s="187" t="n">
        <f aca="false">L212+L213+L214+L215</f>
        <v>0</v>
      </c>
      <c r="M211" s="187" t="n">
        <f aca="false">M212+M213+M214+M215</f>
        <v>0</v>
      </c>
      <c r="N211" s="187" t="n">
        <f aca="false">N212+N213+N214+N215</f>
        <v>0</v>
      </c>
      <c r="O211" s="187" t="n">
        <f aca="false">O212+O213+O214+O215</f>
        <v>0</v>
      </c>
      <c r="P211" s="187" t="n">
        <f aca="false">P212+P213+P214+P215</f>
        <v>0</v>
      </c>
      <c r="Q211" s="187" t="n">
        <f aca="false">Q212+Q213+Q214+Q215</f>
        <v>0</v>
      </c>
      <c r="R211" s="187" t="n">
        <f aca="false">R212+R213+R214+R215</f>
        <v>0</v>
      </c>
      <c r="S211" s="187" t="n">
        <f aca="false">S212+S213+S214+S215</f>
        <v>9600</v>
      </c>
    </row>
    <row r="212" s="131" customFormat="true" ht="20.4" hidden="false" customHeight="true" outlineLevel="0" collapsed="false">
      <c r="A212" s="166"/>
      <c r="B212" s="167" t="s">
        <v>106</v>
      </c>
      <c r="C212" s="130" t="n">
        <v>4560</v>
      </c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14"/>
      <c r="O212" s="130"/>
      <c r="P212" s="115" t="n">
        <f aca="false">D212+E212+F212+G212+H212+I212+J212+K212+L212+M212+N212+O212</f>
        <v>0</v>
      </c>
      <c r="Q212" s="130"/>
      <c r="R212" s="130"/>
      <c r="S212" s="130" t="n">
        <f aca="false">C212-P212</f>
        <v>4560</v>
      </c>
    </row>
    <row r="213" s="131" customFormat="true" ht="20.4" hidden="false" customHeight="true" outlineLevel="0" collapsed="false">
      <c r="A213" s="166"/>
      <c r="B213" s="167" t="s">
        <v>189</v>
      </c>
      <c r="C213" s="130" t="n">
        <v>2240</v>
      </c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14"/>
      <c r="O213" s="130"/>
      <c r="P213" s="115" t="n">
        <f aca="false">D213+E213+F213+G213+H213+I213+J213+K213+L213+M213+N213+O213</f>
        <v>0</v>
      </c>
      <c r="Q213" s="130"/>
      <c r="R213" s="130"/>
      <c r="S213" s="130" t="n">
        <f aca="false">C213-P213</f>
        <v>2240</v>
      </c>
    </row>
    <row r="214" s="131" customFormat="true" ht="20.4" hidden="false" customHeight="true" outlineLevel="0" collapsed="false">
      <c r="A214" s="166"/>
      <c r="B214" s="167" t="s">
        <v>43</v>
      </c>
      <c r="C214" s="130" t="n">
        <v>2240</v>
      </c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14"/>
      <c r="O214" s="130"/>
      <c r="P214" s="115" t="n">
        <f aca="false">D214+E214+F214+G214+H214+I214+J214+K214+L214+M214+N214+O214</f>
        <v>0</v>
      </c>
      <c r="Q214" s="130"/>
      <c r="R214" s="130"/>
      <c r="S214" s="130" t="n">
        <f aca="false">C214-P214</f>
        <v>2240</v>
      </c>
    </row>
    <row r="215" s="131" customFormat="true" ht="20.4" hidden="false" customHeight="true" outlineLevel="0" collapsed="false">
      <c r="A215" s="166"/>
      <c r="B215" s="167" t="s">
        <v>42</v>
      </c>
      <c r="C215" s="130" t="n">
        <v>560</v>
      </c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14"/>
      <c r="O215" s="130"/>
      <c r="P215" s="115" t="n">
        <f aca="false">D215+E215+F215+G215+H215+I215+J215+K215+L215+M215+N215+O215</f>
        <v>0</v>
      </c>
      <c r="Q215" s="130"/>
      <c r="R215" s="130"/>
      <c r="S215" s="130" t="n">
        <f aca="false">C215-P215</f>
        <v>560</v>
      </c>
    </row>
    <row r="216" s="131" customFormat="true" ht="42" hidden="false" customHeight="true" outlineLevel="0" collapsed="false">
      <c r="A216" s="123" t="s">
        <v>190</v>
      </c>
      <c r="B216" s="186" t="s">
        <v>6</v>
      </c>
      <c r="C216" s="187" t="n">
        <f aca="false">C217+C218+C219+C220+C221+C222+C223+C224+C225</f>
        <v>19600</v>
      </c>
      <c r="D216" s="187" t="n">
        <f aca="false">D217+D218+D219+D220+D221+D222+D223+D224+D225</f>
        <v>0</v>
      </c>
      <c r="E216" s="187" t="n">
        <f aca="false">E217+E218+E219+E220+E221+E222+E223+E224+E225</f>
        <v>0</v>
      </c>
      <c r="F216" s="187" t="n">
        <f aca="false">F217+F218+F219+F220+F221+F222+F223+F224+F225</f>
        <v>0</v>
      </c>
      <c r="G216" s="187" t="n">
        <f aca="false">G217+G218+G219+G220+G221+G222+G223+G224+G225</f>
        <v>0</v>
      </c>
      <c r="H216" s="187" t="n">
        <f aca="false">H217+H218+H219+H220+H221+H222+H223+H224+H225</f>
        <v>0</v>
      </c>
      <c r="I216" s="187" t="n">
        <f aca="false">I217+I218+I219+I220+I221+I222+I223+I224+I225</f>
        <v>0</v>
      </c>
      <c r="J216" s="187" t="n">
        <f aca="false">J217+J218+J219+J220+J221+J222+J223+J224+J225</f>
        <v>0</v>
      </c>
      <c r="K216" s="187" t="n">
        <f aca="false">K217+K218+K219+K220+K221+K222+K223+K224+K225</f>
        <v>0</v>
      </c>
      <c r="L216" s="187" t="n">
        <f aca="false">L217+L218+L219+L220+L221+L222+L223+L224+L225</f>
        <v>0</v>
      </c>
      <c r="M216" s="187" t="n">
        <f aca="false">M217+M218+M219+M220+M221+M222+M223+M224+M225</f>
        <v>0</v>
      </c>
      <c r="N216" s="187" t="n">
        <f aca="false">N217+N218+N219+N220+N221+N222+N223+N224+N225</f>
        <v>0</v>
      </c>
      <c r="O216" s="187" t="n">
        <f aca="false">O217+O218+O219+O220+O221+O222+O223+O224+O225</f>
        <v>0</v>
      </c>
      <c r="P216" s="187" t="n">
        <f aca="false">P217+P218+P219+P220+P221+P222+P223+P224+P225</f>
        <v>0</v>
      </c>
      <c r="Q216" s="187" t="n">
        <f aca="false">Q217+Q218+Q219+Q220+Q221+Q222+Q223+Q224+Q225</f>
        <v>0</v>
      </c>
      <c r="R216" s="187" t="n">
        <f aca="false">R217+R218+R219+R220+R221+R222+R223+R224+R225</f>
        <v>0</v>
      </c>
      <c r="S216" s="187" t="n">
        <f aca="false">S217+S218+S219+S220+S221+S222+S223+S224+S225</f>
        <v>19600</v>
      </c>
    </row>
    <row r="217" s="122" customFormat="true" ht="20.4" hidden="false" customHeight="true" outlineLevel="0" collapsed="false">
      <c r="A217" s="181"/>
      <c r="B217" s="117" t="s">
        <v>106</v>
      </c>
      <c r="C217" s="114" t="n">
        <v>3600</v>
      </c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5" t="n">
        <f aca="false">D217+E217+F217+G217+H217+I217+J217+K217+L217+M217+N217+O217</f>
        <v>0</v>
      </c>
      <c r="Q217" s="114"/>
      <c r="R217" s="114"/>
      <c r="S217" s="130" t="n">
        <f aca="false">C217-P217</f>
        <v>3600</v>
      </c>
    </row>
    <row r="218" s="131" customFormat="true" ht="20.4" hidden="false" customHeight="true" outlineLevel="0" collapsed="false">
      <c r="A218" s="166"/>
      <c r="B218" s="167" t="s">
        <v>38</v>
      </c>
      <c r="C218" s="130" t="n">
        <v>2000</v>
      </c>
      <c r="D218" s="130"/>
      <c r="E218" s="114"/>
      <c r="F218" s="114"/>
      <c r="G218" s="130"/>
      <c r="H218" s="130"/>
      <c r="I218" s="130"/>
      <c r="J218" s="130"/>
      <c r="K218" s="130"/>
      <c r="L218" s="130"/>
      <c r="M218" s="130"/>
      <c r="N218" s="130"/>
      <c r="O218" s="130"/>
      <c r="P218" s="115" t="n">
        <f aca="false">D218+E218+F218+G218+H218+I218+J218+K218+L218+M218+N218+O218</f>
        <v>0</v>
      </c>
      <c r="Q218" s="130"/>
      <c r="R218" s="130"/>
      <c r="S218" s="130" t="n">
        <f aca="false">C218-P218</f>
        <v>2000</v>
      </c>
    </row>
    <row r="219" s="131" customFormat="true" ht="20.4" hidden="false" customHeight="true" outlineLevel="0" collapsed="false">
      <c r="A219" s="166"/>
      <c r="B219" s="167" t="s">
        <v>109</v>
      </c>
      <c r="C219" s="130" t="n">
        <v>2000</v>
      </c>
      <c r="D219" s="130"/>
      <c r="E219" s="114"/>
      <c r="F219" s="114"/>
      <c r="G219" s="130"/>
      <c r="H219" s="130"/>
      <c r="I219" s="130"/>
      <c r="J219" s="130"/>
      <c r="K219" s="130"/>
      <c r="L219" s="130"/>
      <c r="M219" s="130"/>
      <c r="N219" s="130"/>
      <c r="O219" s="130"/>
      <c r="P219" s="115" t="n">
        <f aca="false">D219+E219+F219+G219+H219+I219+J219+K219+L219+M219+N219+O219</f>
        <v>0</v>
      </c>
      <c r="Q219" s="130"/>
      <c r="R219" s="130"/>
      <c r="S219" s="130" t="n">
        <f aca="false">C219-P219</f>
        <v>2000</v>
      </c>
    </row>
    <row r="220" s="131" customFormat="true" ht="20.4" hidden="false" customHeight="true" outlineLevel="0" collapsed="false">
      <c r="A220" s="166"/>
      <c r="B220" s="167" t="s">
        <v>110</v>
      </c>
      <c r="C220" s="130" t="n">
        <v>2000</v>
      </c>
      <c r="D220" s="130"/>
      <c r="E220" s="114"/>
      <c r="F220" s="114"/>
      <c r="G220" s="130"/>
      <c r="H220" s="130"/>
      <c r="I220" s="130"/>
      <c r="J220" s="130"/>
      <c r="K220" s="130"/>
      <c r="L220" s="130"/>
      <c r="M220" s="130"/>
      <c r="N220" s="130"/>
      <c r="O220" s="130"/>
      <c r="P220" s="115" t="n">
        <f aca="false">D220+E220+F220+G220+H220+I220+J220+K220+L220+M220+N220+O220</f>
        <v>0</v>
      </c>
      <c r="Q220" s="130"/>
      <c r="R220" s="130"/>
      <c r="S220" s="130" t="n">
        <f aca="false">C220-P220</f>
        <v>2000</v>
      </c>
    </row>
    <row r="221" s="131" customFormat="true" ht="20.4" hidden="false" customHeight="true" outlineLevel="0" collapsed="false">
      <c r="A221" s="166"/>
      <c r="B221" s="167" t="s">
        <v>43</v>
      </c>
      <c r="C221" s="130" t="n">
        <v>2000</v>
      </c>
      <c r="D221" s="130"/>
      <c r="E221" s="114"/>
      <c r="F221" s="114"/>
      <c r="G221" s="130"/>
      <c r="H221" s="130"/>
      <c r="I221" s="130"/>
      <c r="J221" s="130"/>
      <c r="K221" s="130"/>
      <c r="L221" s="130"/>
      <c r="M221" s="130"/>
      <c r="N221" s="130"/>
      <c r="O221" s="130"/>
      <c r="P221" s="115" t="n">
        <f aca="false">D221+E221+F221+G221+H221+I221+J221+K221+L221+M221+N221+O221</f>
        <v>0</v>
      </c>
      <c r="Q221" s="130"/>
      <c r="R221" s="130"/>
      <c r="S221" s="130" t="n">
        <f aca="false">C221-P221</f>
        <v>2000</v>
      </c>
    </row>
    <row r="222" s="131" customFormat="true" ht="20.4" hidden="false" customHeight="true" outlineLevel="0" collapsed="false">
      <c r="A222" s="166"/>
      <c r="B222" s="167" t="s">
        <v>39</v>
      </c>
      <c r="C222" s="130" t="n">
        <v>2000</v>
      </c>
      <c r="D222" s="130"/>
      <c r="E222" s="114"/>
      <c r="F222" s="114"/>
      <c r="G222" s="130"/>
      <c r="H222" s="130"/>
      <c r="I222" s="130"/>
      <c r="J222" s="130"/>
      <c r="K222" s="130"/>
      <c r="L222" s="130"/>
      <c r="M222" s="130"/>
      <c r="N222" s="130"/>
      <c r="O222" s="130"/>
      <c r="P222" s="115" t="n">
        <f aca="false">D222+E222+F222+G222+H222+I222+J222+K222+L222+M222+N222+O222</f>
        <v>0</v>
      </c>
      <c r="Q222" s="130"/>
      <c r="R222" s="130"/>
      <c r="S222" s="130" t="n">
        <f aca="false">C222-P222</f>
        <v>2000</v>
      </c>
    </row>
    <row r="223" s="131" customFormat="true" ht="20.4" hidden="false" customHeight="true" outlineLevel="0" collapsed="false">
      <c r="A223" s="166"/>
      <c r="B223" s="167" t="s">
        <v>42</v>
      </c>
      <c r="C223" s="130" t="n">
        <v>2000</v>
      </c>
      <c r="D223" s="130"/>
      <c r="E223" s="114"/>
      <c r="F223" s="114"/>
      <c r="G223" s="130"/>
      <c r="H223" s="130"/>
      <c r="I223" s="130"/>
      <c r="J223" s="130"/>
      <c r="K223" s="130"/>
      <c r="L223" s="130"/>
      <c r="M223" s="130"/>
      <c r="N223" s="130"/>
      <c r="O223" s="130"/>
      <c r="P223" s="115" t="n">
        <f aca="false">D223+E223+F223+G223+H223+I223+J223+K223+L223+M223+N223+O223</f>
        <v>0</v>
      </c>
      <c r="Q223" s="130"/>
      <c r="R223" s="130"/>
      <c r="S223" s="130" t="n">
        <f aca="false">C223-P223</f>
        <v>2000</v>
      </c>
    </row>
    <row r="224" s="131" customFormat="true" ht="20.4" hidden="false" customHeight="true" outlineLevel="0" collapsed="false">
      <c r="A224" s="179"/>
      <c r="B224" s="167" t="s">
        <v>111</v>
      </c>
      <c r="C224" s="130" t="n">
        <v>2000</v>
      </c>
      <c r="D224" s="130"/>
      <c r="E224" s="114"/>
      <c r="F224" s="114"/>
      <c r="G224" s="130"/>
      <c r="H224" s="130"/>
      <c r="I224" s="130"/>
      <c r="J224" s="130"/>
      <c r="K224" s="130"/>
      <c r="L224" s="130"/>
      <c r="M224" s="130"/>
      <c r="N224" s="130"/>
      <c r="O224" s="130"/>
      <c r="P224" s="115" t="n">
        <f aca="false">D224+E224+F224+G224+H224+I224+J224+K224+L224+M224+N224+O224</f>
        <v>0</v>
      </c>
      <c r="Q224" s="130"/>
      <c r="R224" s="130"/>
      <c r="S224" s="130" t="n">
        <f aca="false">C224-P224</f>
        <v>2000</v>
      </c>
    </row>
    <row r="225" s="131" customFormat="true" ht="20.4" hidden="false" customHeight="true" outlineLevel="0" collapsed="false">
      <c r="A225" s="179"/>
      <c r="B225" s="167" t="s">
        <v>45</v>
      </c>
      <c r="C225" s="130" t="n">
        <v>2000</v>
      </c>
      <c r="D225" s="130"/>
      <c r="E225" s="114"/>
      <c r="F225" s="114"/>
      <c r="G225" s="130"/>
      <c r="H225" s="130"/>
      <c r="I225" s="130"/>
      <c r="J225" s="130"/>
      <c r="K225" s="130"/>
      <c r="L225" s="130"/>
      <c r="M225" s="130"/>
      <c r="N225" s="130"/>
      <c r="O225" s="130"/>
      <c r="P225" s="115" t="n">
        <f aca="false">D225+E225+F225+G225+H225+I225+J225+K225+L225+M225+N225+O225</f>
        <v>0</v>
      </c>
      <c r="Q225" s="130"/>
      <c r="R225" s="130"/>
      <c r="S225" s="130" t="n">
        <f aca="false">C225-P225</f>
        <v>2000</v>
      </c>
    </row>
    <row r="226" s="131" customFormat="true" ht="20.4" hidden="false" customHeight="true" outlineLevel="0" collapsed="false">
      <c r="A226" s="175" t="s">
        <v>191</v>
      </c>
      <c r="B226" s="186" t="s">
        <v>6</v>
      </c>
      <c r="C226" s="187" t="n">
        <f aca="false">C227+C228+C229</f>
        <v>6000</v>
      </c>
      <c r="D226" s="187" t="n">
        <f aca="false">D227+D228+D229</f>
        <v>0</v>
      </c>
      <c r="E226" s="187" t="n">
        <f aca="false">E227+E228+E229</f>
        <v>0</v>
      </c>
      <c r="F226" s="187" t="n">
        <f aca="false">F227+F228+F229</f>
        <v>0</v>
      </c>
      <c r="G226" s="187" t="n">
        <f aca="false">G227+G228+G229</f>
        <v>0</v>
      </c>
      <c r="H226" s="187" t="n">
        <f aca="false">H227+H228+H229</f>
        <v>0</v>
      </c>
      <c r="I226" s="187" t="n">
        <f aca="false">I227+I228+I229</f>
        <v>0</v>
      </c>
      <c r="J226" s="187" t="n">
        <f aca="false">J227+J228+J229</f>
        <v>0</v>
      </c>
      <c r="K226" s="187" t="n">
        <f aca="false">K227+K228+K229</f>
        <v>0</v>
      </c>
      <c r="L226" s="187" t="n">
        <f aca="false">L227+L228+L229</f>
        <v>0</v>
      </c>
      <c r="M226" s="187" t="n">
        <f aca="false">M227+M228+M229</f>
        <v>0</v>
      </c>
      <c r="N226" s="187" t="n">
        <f aca="false">N227+N228+N229</f>
        <v>0</v>
      </c>
      <c r="O226" s="187" t="n">
        <f aca="false">O227+O228+O229</f>
        <v>0</v>
      </c>
      <c r="P226" s="187" t="n">
        <f aca="false">P227+P228+P229</f>
        <v>0</v>
      </c>
      <c r="Q226" s="187" t="n">
        <f aca="false">Q227+Q228+Q229</f>
        <v>0</v>
      </c>
      <c r="R226" s="187" t="n">
        <f aca="false">R227+R228+R229</f>
        <v>0</v>
      </c>
      <c r="S226" s="187" t="n">
        <f aca="false">S227+S228+S229</f>
        <v>6000</v>
      </c>
    </row>
    <row r="227" s="131" customFormat="true" ht="20.4" hidden="false" customHeight="true" outlineLevel="0" collapsed="false">
      <c r="A227" s="166"/>
      <c r="B227" s="167" t="s">
        <v>106</v>
      </c>
      <c r="C227" s="130" t="n">
        <v>3000</v>
      </c>
      <c r="D227" s="130"/>
      <c r="E227" s="114"/>
      <c r="F227" s="114"/>
      <c r="G227" s="130"/>
      <c r="H227" s="130"/>
      <c r="I227" s="130"/>
      <c r="J227" s="130"/>
      <c r="K227" s="130"/>
      <c r="L227" s="130"/>
      <c r="M227" s="130"/>
      <c r="N227" s="130"/>
      <c r="O227" s="130"/>
      <c r="P227" s="115" t="n">
        <f aca="false">D227+E227+F227+G227+H227+I227+J227+K227+L227+M227+N227+O227</f>
        <v>0</v>
      </c>
      <c r="Q227" s="130"/>
      <c r="R227" s="130"/>
      <c r="S227" s="130" t="n">
        <f aca="false">C227-P227</f>
        <v>3000</v>
      </c>
    </row>
    <row r="228" s="131" customFormat="true" ht="20.4" hidden="false" customHeight="true" outlineLevel="0" collapsed="false">
      <c r="A228" s="166"/>
      <c r="B228" s="167" t="s">
        <v>43</v>
      </c>
      <c r="C228" s="130" t="n">
        <v>1500</v>
      </c>
      <c r="D228" s="130"/>
      <c r="E228" s="114"/>
      <c r="F228" s="114"/>
      <c r="G228" s="130"/>
      <c r="H228" s="130"/>
      <c r="I228" s="130"/>
      <c r="J228" s="130"/>
      <c r="K228" s="130"/>
      <c r="L228" s="130"/>
      <c r="M228" s="130"/>
      <c r="N228" s="130"/>
      <c r="O228" s="130"/>
      <c r="P228" s="115" t="n">
        <f aca="false">D228+E228+F228+G228+H228+I228+J228+K228+L228+M228+N228+O228</f>
        <v>0</v>
      </c>
      <c r="Q228" s="130"/>
      <c r="R228" s="130"/>
      <c r="S228" s="130" t="n">
        <f aca="false">C228-P228</f>
        <v>1500</v>
      </c>
    </row>
    <row r="229" s="131" customFormat="true" ht="20.4" hidden="false" customHeight="true" outlineLevel="0" collapsed="false">
      <c r="A229" s="179"/>
      <c r="B229" s="167" t="s">
        <v>45</v>
      </c>
      <c r="C229" s="130" t="n">
        <v>1500</v>
      </c>
      <c r="D229" s="130"/>
      <c r="E229" s="114"/>
      <c r="F229" s="114"/>
      <c r="G229" s="130"/>
      <c r="H229" s="130"/>
      <c r="I229" s="130"/>
      <c r="J229" s="130"/>
      <c r="K229" s="130"/>
      <c r="L229" s="130"/>
      <c r="M229" s="130"/>
      <c r="N229" s="130"/>
      <c r="O229" s="130"/>
      <c r="P229" s="115" t="n">
        <f aca="false">D229+E229+F229+G229+H229+I229+J229+K229+L229+M229+N229+O229</f>
        <v>0</v>
      </c>
      <c r="Q229" s="130"/>
      <c r="R229" s="130"/>
      <c r="S229" s="130" t="n">
        <f aca="false">C229-P229</f>
        <v>1500</v>
      </c>
    </row>
    <row r="230" s="131" customFormat="true" ht="20.4" hidden="false" customHeight="true" outlineLevel="0" collapsed="false">
      <c r="A230" s="144" t="s">
        <v>192</v>
      </c>
      <c r="B230" s="194" t="s">
        <v>6</v>
      </c>
      <c r="C230" s="195" t="n">
        <f aca="false">C231</f>
        <v>10000</v>
      </c>
      <c r="D230" s="195" t="n">
        <f aca="false">D231</f>
        <v>0</v>
      </c>
      <c r="E230" s="195" t="n">
        <f aca="false">E231</f>
        <v>0</v>
      </c>
      <c r="F230" s="195" t="n">
        <f aca="false">F231</f>
        <v>4000</v>
      </c>
      <c r="G230" s="195" t="n">
        <f aca="false">G231</f>
        <v>0</v>
      </c>
      <c r="H230" s="195" t="n">
        <f aca="false">H231</f>
        <v>0</v>
      </c>
      <c r="I230" s="195" t="n">
        <f aca="false">I231</f>
        <v>0</v>
      </c>
      <c r="J230" s="195" t="n">
        <f aca="false">J231</f>
        <v>0</v>
      </c>
      <c r="K230" s="195" t="n">
        <f aca="false">K231</f>
        <v>0</v>
      </c>
      <c r="L230" s="195" t="n">
        <f aca="false">L231</f>
        <v>0</v>
      </c>
      <c r="M230" s="195" t="n">
        <f aca="false">M231</f>
        <v>0</v>
      </c>
      <c r="N230" s="195" t="n">
        <f aca="false">N231</f>
        <v>0</v>
      </c>
      <c r="O230" s="195" t="n">
        <f aca="false">O231</f>
        <v>0</v>
      </c>
      <c r="P230" s="195" t="n">
        <f aca="false">P231</f>
        <v>4000</v>
      </c>
      <c r="Q230" s="195" t="n">
        <f aca="false">Q231</f>
        <v>0</v>
      </c>
      <c r="R230" s="195" t="n">
        <f aca="false">R231</f>
        <v>0</v>
      </c>
      <c r="S230" s="195" t="n">
        <f aca="false">S231</f>
        <v>6000</v>
      </c>
    </row>
    <row r="231" s="122" customFormat="true" ht="42" hidden="false" customHeight="true" outlineLevel="0" collapsed="false">
      <c r="A231" s="147" t="s">
        <v>193</v>
      </c>
      <c r="B231" s="148" t="s">
        <v>6</v>
      </c>
      <c r="C231" s="136" t="n">
        <f aca="false">C232</f>
        <v>10000</v>
      </c>
      <c r="D231" s="136" t="n">
        <f aca="false">D232</f>
        <v>0</v>
      </c>
      <c r="E231" s="136" t="n">
        <f aca="false">E232</f>
        <v>0</v>
      </c>
      <c r="F231" s="136" t="n">
        <f aca="false">F232</f>
        <v>4000</v>
      </c>
      <c r="G231" s="136" t="n">
        <f aca="false">G232</f>
        <v>0</v>
      </c>
      <c r="H231" s="136" t="n">
        <f aca="false">H232</f>
        <v>0</v>
      </c>
      <c r="I231" s="136" t="n">
        <f aca="false">I232</f>
        <v>0</v>
      </c>
      <c r="J231" s="136" t="n">
        <f aca="false">J232</f>
        <v>0</v>
      </c>
      <c r="K231" s="136" t="n">
        <f aca="false">K232</f>
        <v>0</v>
      </c>
      <c r="L231" s="136" t="n">
        <f aca="false">L232</f>
        <v>0</v>
      </c>
      <c r="M231" s="136" t="n">
        <f aca="false">M232</f>
        <v>0</v>
      </c>
      <c r="N231" s="136" t="n">
        <f aca="false">N232</f>
        <v>0</v>
      </c>
      <c r="O231" s="136" t="n">
        <f aca="false">O232</f>
        <v>0</v>
      </c>
      <c r="P231" s="136" t="n">
        <f aca="false">P232</f>
        <v>4000</v>
      </c>
      <c r="Q231" s="136" t="n">
        <f aca="false">Q232</f>
        <v>0</v>
      </c>
      <c r="R231" s="136" t="n">
        <f aca="false">R232</f>
        <v>0</v>
      </c>
      <c r="S231" s="136" t="n">
        <f aca="false">S232</f>
        <v>6000</v>
      </c>
    </row>
    <row r="232" s="131" customFormat="true" ht="21" hidden="false" customHeight="true" outlineLevel="0" collapsed="false">
      <c r="A232" s="175" t="s">
        <v>194</v>
      </c>
      <c r="B232" s="186" t="s">
        <v>6</v>
      </c>
      <c r="C232" s="187" t="n">
        <f aca="false">C233+C234</f>
        <v>10000</v>
      </c>
      <c r="D232" s="187" t="n">
        <f aca="false">D233+D234</f>
        <v>0</v>
      </c>
      <c r="E232" s="187" t="n">
        <f aca="false">E233+E234</f>
        <v>0</v>
      </c>
      <c r="F232" s="187" t="n">
        <f aca="false">F233+F234</f>
        <v>4000</v>
      </c>
      <c r="G232" s="187" t="n">
        <f aca="false">G233+G234</f>
        <v>0</v>
      </c>
      <c r="H232" s="187" t="n">
        <f aca="false">H233+H234</f>
        <v>0</v>
      </c>
      <c r="I232" s="187" t="n">
        <f aca="false">I233+I234</f>
        <v>0</v>
      </c>
      <c r="J232" s="187" t="n">
        <f aca="false">J233+J234</f>
        <v>0</v>
      </c>
      <c r="K232" s="187" t="n">
        <f aca="false">K233+K234</f>
        <v>0</v>
      </c>
      <c r="L232" s="187" t="n">
        <f aca="false">L233+L234</f>
        <v>0</v>
      </c>
      <c r="M232" s="187" t="n">
        <f aca="false">M233+M234</f>
        <v>0</v>
      </c>
      <c r="N232" s="187" t="n">
        <f aca="false">N233+N234</f>
        <v>0</v>
      </c>
      <c r="O232" s="187" t="n">
        <f aca="false">O233+O234</f>
        <v>0</v>
      </c>
      <c r="P232" s="187" t="n">
        <f aca="false">P233+P234</f>
        <v>4000</v>
      </c>
      <c r="Q232" s="187" t="n">
        <f aca="false">Q233+Q234</f>
        <v>0</v>
      </c>
      <c r="R232" s="187" t="n">
        <f aca="false">R233+R234</f>
        <v>0</v>
      </c>
      <c r="S232" s="187" t="n">
        <f aca="false">S233+S234</f>
        <v>6000</v>
      </c>
    </row>
    <row r="233" s="122" customFormat="true" ht="20.4" hidden="false" customHeight="true" outlineLevel="0" collapsed="false">
      <c r="A233" s="181"/>
      <c r="B233" s="117" t="s">
        <v>106</v>
      </c>
      <c r="C233" s="114" t="n">
        <v>4000</v>
      </c>
      <c r="D233" s="114"/>
      <c r="E233" s="114"/>
      <c r="F233" s="114" t="n">
        <f aca="false">1200+2800</f>
        <v>4000</v>
      </c>
      <c r="G233" s="114"/>
      <c r="H233" s="114"/>
      <c r="I233" s="114"/>
      <c r="J233" s="114"/>
      <c r="K233" s="114"/>
      <c r="L233" s="114"/>
      <c r="M233" s="114"/>
      <c r="N233" s="114"/>
      <c r="O233" s="114"/>
      <c r="P233" s="115" t="n">
        <f aca="false">D233+E233+F233+G233+H233+I233+J233+K233+L233+M233+N233+O233</f>
        <v>4000</v>
      </c>
      <c r="Q233" s="114"/>
      <c r="R233" s="114"/>
      <c r="S233" s="130" t="n">
        <f aca="false">C233-P233</f>
        <v>0</v>
      </c>
    </row>
    <row r="234" s="131" customFormat="true" ht="20.4" hidden="false" customHeight="true" outlineLevel="0" collapsed="false">
      <c r="A234" s="166"/>
      <c r="B234" s="167" t="s">
        <v>109</v>
      </c>
      <c r="C234" s="130" t="n">
        <v>6000</v>
      </c>
      <c r="D234" s="130"/>
      <c r="E234" s="114"/>
      <c r="F234" s="114"/>
      <c r="G234" s="130"/>
      <c r="H234" s="130"/>
      <c r="I234" s="130"/>
      <c r="J234" s="130"/>
      <c r="K234" s="130"/>
      <c r="L234" s="130"/>
      <c r="M234" s="130"/>
      <c r="N234" s="130"/>
      <c r="O234" s="130"/>
      <c r="P234" s="115" t="n">
        <f aca="false">D234+E234+F234+G234+H234+I234+J234+K234+L234+M234+N234+O234</f>
        <v>0</v>
      </c>
      <c r="Q234" s="130"/>
      <c r="R234" s="130"/>
      <c r="S234" s="130" t="n">
        <f aca="false">C234-P234</f>
        <v>6000</v>
      </c>
    </row>
    <row r="235" s="131" customFormat="true" ht="20.4" hidden="false" customHeight="true" outlineLevel="0" collapsed="false">
      <c r="A235" s="144" t="s">
        <v>195</v>
      </c>
      <c r="B235" s="194" t="s">
        <v>6</v>
      </c>
      <c r="C235" s="195" t="n">
        <f aca="false">C236+C248</f>
        <v>142400</v>
      </c>
      <c r="D235" s="195" t="n">
        <f aca="false">D236+D248</f>
        <v>0</v>
      </c>
      <c r="E235" s="195" t="n">
        <f aca="false">E236+E248</f>
        <v>0</v>
      </c>
      <c r="F235" s="195" t="n">
        <f aca="false">F236+F248</f>
        <v>3500</v>
      </c>
      <c r="G235" s="195" t="n">
        <f aca="false">G236+G248</f>
        <v>0</v>
      </c>
      <c r="H235" s="195" t="n">
        <f aca="false">H236+H248</f>
        <v>0</v>
      </c>
      <c r="I235" s="195" t="n">
        <f aca="false">I236+I248</f>
        <v>0</v>
      </c>
      <c r="J235" s="195" t="n">
        <f aca="false">J236+J248</f>
        <v>0</v>
      </c>
      <c r="K235" s="195" t="n">
        <f aca="false">K236+K248</f>
        <v>0</v>
      </c>
      <c r="L235" s="195" t="n">
        <f aca="false">L236+L248</f>
        <v>0</v>
      </c>
      <c r="M235" s="195" t="n">
        <f aca="false">M236+M248</f>
        <v>0</v>
      </c>
      <c r="N235" s="195" t="n">
        <f aca="false">N236+N248</f>
        <v>0</v>
      </c>
      <c r="O235" s="195" t="n">
        <f aca="false">O236+O248</f>
        <v>0</v>
      </c>
      <c r="P235" s="195" t="n">
        <f aca="false">P236+P248</f>
        <v>3500</v>
      </c>
      <c r="Q235" s="195" t="n">
        <f aca="false">Q236+Q248</f>
        <v>0</v>
      </c>
      <c r="R235" s="195" t="n">
        <f aca="false">R236+R248</f>
        <v>0</v>
      </c>
      <c r="S235" s="195" t="n">
        <f aca="false">S236+S248</f>
        <v>138900</v>
      </c>
    </row>
    <row r="236" s="122" customFormat="true" ht="42" hidden="false" customHeight="true" outlineLevel="0" collapsed="false">
      <c r="A236" s="147" t="s">
        <v>196</v>
      </c>
      <c r="B236" s="148" t="s">
        <v>6</v>
      </c>
      <c r="C236" s="136" t="n">
        <f aca="false">C237+C240+C243+C246</f>
        <v>126400</v>
      </c>
      <c r="D236" s="136" t="n">
        <f aca="false">D237+D240+D243+D246</f>
        <v>0</v>
      </c>
      <c r="E236" s="136" t="n">
        <f aca="false">E237+E240+E243+E246</f>
        <v>0</v>
      </c>
      <c r="F236" s="136" t="n">
        <f aca="false">F237+F240+F243+F246</f>
        <v>3500</v>
      </c>
      <c r="G236" s="136" t="n">
        <f aca="false">G237+G240+G243+G246</f>
        <v>0</v>
      </c>
      <c r="H236" s="136" t="n">
        <f aca="false">H237+H240+H243+H246</f>
        <v>0</v>
      </c>
      <c r="I236" s="136" t="n">
        <f aca="false">I237+I240+I243+I246</f>
        <v>0</v>
      </c>
      <c r="J236" s="136" t="n">
        <f aca="false">J237+J240+J243+J246</f>
        <v>0</v>
      </c>
      <c r="K236" s="136" t="n">
        <f aca="false">K237+K240+K243+K246</f>
        <v>0</v>
      </c>
      <c r="L236" s="136" t="n">
        <f aca="false">L237+L240+L243+L246</f>
        <v>0</v>
      </c>
      <c r="M236" s="136" t="n">
        <f aca="false">M237+M240+M243+M246</f>
        <v>0</v>
      </c>
      <c r="N236" s="136" t="n">
        <f aca="false">N237+N240+N243+N246</f>
        <v>0</v>
      </c>
      <c r="O236" s="136" t="n">
        <f aca="false">O237+O240+O243+O246</f>
        <v>0</v>
      </c>
      <c r="P236" s="136" t="n">
        <f aca="false">P237+P240+P243+P246</f>
        <v>3500</v>
      </c>
      <c r="Q236" s="136" t="n">
        <f aca="false">Q237+Q240+Q243+Q246</f>
        <v>0</v>
      </c>
      <c r="R236" s="136" t="n">
        <f aca="false">R237+R240+R243+R246</f>
        <v>0</v>
      </c>
      <c r="S236" s="136" t="n">
        <f aca="false">S237+S240+S243+S246</f>
        <v>122900</v>
      </c>
    </row>
    <row r="237" s="131" customFormat="true" ht="20.4" hidden="false" customHeight="true" outlineLevel="0" collapsed="false">
      <c r="A237" s="196" t="s">
        <v>197</v>
      </c>
      <c r="B237" s="197" t="s">
        <v>6</v>
      </c>
      <c r="C237" s="191" t="n">
        <f aca="false">C238+C239</f>
        <v>24000</v>
      </c>
      <c r="D237" s="191" t="n">
        <f aca="false">D238+D239</f>
        <v>0</v>
      </c>
      <c r="E237" s="191" t="n">
        <f aca="false">E238+E239</f>
        <v>0</v>
      </c>
      <c r="F237" s="191" t="n">
        <f aca="false">F238+F239</f>
        <v>0</v>
      </c>
      <c r="G237" s="191" t="n">
        <f aca="false">G238+G239</f>
        <v>0</v>
      </c>
      <c r="H237" s="191" t="n">
        <f aca="false">H238+H239</f>
        <v>0</v>
      </c>
      <c r="I237" s="191" t="n">
        <f aca="false">I238+I239</f>
        <v>0</v>
      </c>
      <c r="J237" s="191" t="n">
        <f aca="false">J238+J239</f>
        <v>0</v>
      </c>
      <c r="K237" s="191" t="n">
        <f aca="false">K238+K239</f>
        <v>0</v>
      </c>
      <c r="L237" s="191" t="n">
        <f aca="false">L238+L239</f>
        <v>0</v>
      </c>
      <c r="M237" s="191" t="n">
        <f aca="false">M238+M239</f>
        <v>0</v>
      </c>
      <c r="N237" s="191" t="n">
        <f aca="false">N238+N239</f>
        <v>0</v>
      </c>
      <c r="O237" s="191" t="n">
        <f aca="false">O238+O239</f>
        <v>0</v>
      </c>
      <c r="P237" s="191" t="n">
        <f aca="false">P238+P239</f>
        <v>0</v>
      </c>
      <c r="Q237" s="191" t="n">
        <f aca="false">Q238+Q239</f>
        <v>0</v>
      </c>
      <c r="R237" s="191" t="n">
        <f aca="false">R238+R239</f>
        <v>0</v>
      </c>
      <c r="S237" s="191" t="n">
        <f aca="false">S238+S239</f>
        <v>24000</v>
      </c>
    </row>
    <row r="238" s="131" customFormat="true" ht="20.4" hidden="false" customHeight="true" outlineLevel="0" collapsed="false">
      <c r="A238" s="166" t="s">
        <v>198</v>
      </c>
      <c r="B238" s="167" t="s">
        <v>43</v>
      </c>
      <c r="C238" s="130" t="n">
        <v>4000</v>
      </c>
      <c r="D238" s="130"/>
      <c r="E238" s="114"/>
      <c r="F238" s="114"/>
      <c r="G238" s="130"/>
      <c r="H238" s="130"/>
      <c r="I238" s="130"/>
      <c r="J238" s="130"/>
      <c r="K238" s="130"/>
      <c r="L238" s="130"/>
      <c r="M238" s="130"/>
      <c r="N238" s="130"/>
      <c r="O238" s="130"/>
      <c r="P238" s="115" t="n">
        <f aca="false">D238+E238+F238+G238+H238+I238+J238+K238+L238+M238+N238+O238</f>
        <v>0</v>
      </c>
      <c r="Q238" s="130"/>
      <c r="R238" s="130"/>
      <c r="S238" s="130" t="n">
        <f aca="false">C238-P238</f>
        <v>4000</v>
      </c>
    </row>
    <row r="239" s="131" customFormat="true" ht="42" hidden="false" customHeight="true" outlineLevel="0" collapsed="false">
      <c r="A239" s="166" t="s">
        <v>199</v>
      </c>
      <c r="B239" s="167" t="s">
        <v>43</v>
      </c>
      <c r="C239" s="130" t="n">
        <v>20000</v>
      </c>
      <c r="D239" s="130"/>
      <c r="E239" s="114"/>
      <c r="F239" s="114"/>
      <c r="G239" s="130"/>
      <c r="H239" s="130"/>
      <c r="I239" s="130"/>
      <c r="J239" s="130"/>
      <c r="K239" s="130"/>
      <c r="L239" s="130"/>
      <c r="M239" s="130"/>
      <c r="N239" s="130"/>
      <c r="O239" s="130"/>
      <c r="P239" s="115" t="n">
        <f aca="false">D239+E239+F239+G239+H239+I239+J239+K239+L239+M239+N239+O239</f>
        <v>0</v>
      </c>
      <c r="Q239" s="130"/>
      <c r="R239" s="130"/>
      <c r="S239" s="130" t="n">
        <f aca="false">C239-P239</f>
        <v>20000</v>
      </c>
    </row>
    <row r="240" s="131" customFormat="true" ht="20.4" hidden="false" customHeight="true" outlineLevel="0" collapsed="false">
      <c r="A240" s="196" t="s">
        <v>200</v>
      </c>
      <c r="B240" s="197" t="s">
        <v>6</v>
      </c>
      <c r="C240" s="191" t="n">
        <f aca="false">C241+C242</f>
        <v>40000</v>
      </c>
      <c r="D240" s="191" t="n">
        <f aca="false">D241+D242</f>
        <v>0</v>
      </c>
      <c r="E240" s="191" t="n">
        <f aca="false">E241+E242</f>
        <v>0</v>
      </c>
      <c r="F240" s="191" t="n">
        <f aca="false">F241+F242</f>
        <v>3500</v>
      </c>
      <c r="G240" s="191" t="n">
        <f aca="false">G241+G242</f>
        <v>0</v>
      </c>
      <c r="H240" s="191" t="n">
        <f aca="false">H241+H242</f>
        <v>0</v>
      </c>
      <c r="I240" s="191" t="n">
        <f aca="false">I241+I242</f>
        <v>0</v>
      </c>
      <c r="J240" s="191" t="n">
        <f aca="false">J241+J242</f>
        <v>0</v>
      </c>
      <c r="K240" s="191" t="n">
        <f aca="false">K241+K242</f>
        <v>0</v>
      </c>
      <c r="L240" s="191" t="n">
        <f aca="false">L241+L242</f>
        <v>0</v>
      </c>
      <c r="M240" s="191" t="n">
        <f aca="false">M241+M242</f>
        <v>0</v>
      </c>
      <c r="N240" s="191" t="n">
        <f aca="false">N241+N242</f>
        <v>0</v>
      </c>
      <c r="O240" s="191" t="n">
        <f aca="false">O241+O242</f>
        <v>0</v>
      </c>
      <c r="P240" s="191" t="n">
        <f aca="false">P241+P242</f>
        <v>3500</v>
      </c>
      <c r="Q240" s="191" t="n">
        <f aca="false">Q241+Q242</f>
        <v>0</v>
      </c>
      <c r="R240" s="191" t="n">
        <f aca="false">R241+R242</f>
        <v>0</v>
      </c>
      <c r="S240" s="191" t="n">
        <f aca="false">S241+S242</f>
        <v>36500</v>
      </c>
    </row>
    <row r="241" s="131" customFormat="true" ht="20.4" hidden="false" customHeight="true" outlineLevel="0" collapsed="false">
      <c r="A241" s="166" t="s">
        <v>201</v>
      </c>
      <c r="B241" s="167" t="s">
        <v>39</v>
      </c>
      <c r="C241" s="130" t="n">
        <v>20000</v>
      </c>
      <c r="D241" s="130"/>
      <c r="E241" s="114"/>
      <c r="F241" s="114" t="n">
        <v>3500</v>
      </c>
      <c r="G241" s="130"/>
      <c r="H241" s="130"/>
      <c r="I241" s="130"/>
      <c r="J241" s="130"/>
      <c r="K241" s="130"/>
      <c r="L241" s="130"/>
      <c r="M241" s="130"/>
      <c r="N241" s="130"/>
      <c r="O241" s="130"/>
      <c r="P241" s="115" t="n">
        <f aca="false">D241+E241+F241+G241+H241+I241+J241+K241+L241+M241+N241+O241</f>
        <v>3500</v>
      </c>
      <c r="Q241" s="130"/>
      <c r="R241" s="130"/>
      <c r="S241" s="130" t="n">
        <f aca="false">C241-P241</f>
        <v>16500</v>
      </c>
    </row>
    <row r="242" s="131" customFormat="true" ht="20.4" hidden="false" customHeight="true" outlineLevel="0" collapsed="false">
      <c r="A242" s="166" t="s">
        <v>202</v>
      </c>
      <c r="B242" s="167" t="s">
        <v>110</v>
      </c>
      <c r="C242" s="130" t="n">
        <v>20000</v>
      </c>
      <c r="D242" s="130"/>
      <c r="E242" s="114"/>
      <c r="F242" s="114"/>
      <c r="G242" s="130"/>
      <c r="H242" s="130"/>
      <c r="I242" s="130"/>
      <c r="J242" s="130"/>
      <c r="K242" s="130"/>
      <c r="L242" s="130"/>
      <c r="M242" s="130"/>
      <c r="N242" s="130"/>
      <c r="O242" s="130"/>
      <c r="P242" s="115" t="n">
        <f aca="false">D242+E242+F242+G242+H242+I242+J242+K242+L242+M242+N242+O242</f>
        <v>0</v>
      </c>
      <c r="Q242" s="130"/>
      <c r="R242" s="130"/>
      <c r="S242" s="130" t="n">
        <f aca="false">C242-P242</f>
        <v>20000</v>
      </c>
    </row>
    <row r="243" s="131" customFormat="true" ht="20.4" hidden="false" customHeight="true" outlineLevel="0" collapsed="false">
      <c r="A243" s="196" t="s">
        <v>203</v>
      </c>
      <c r="B243" s="197" t="s">
        <v>6</v>
      </c>
      <c r="C243" s="191" t="n">
        <f aca="false">C244+C245</f>
        <v>44400</v>
      </c>
      <c r="D243" s="191" t="n">
        <f aca="false">D244+D245</f>
        <v>0</v>
      </c>
      <c r="E243" s="191" t="n">
        <f aca="false">E244+E245</f>
        <v>0</v>
      </c>
      <c r="F243" s="191" t="n">
        <f aca="false">F244+F245</f>
        <v>0</v>
      </c>
      <c r="G243" s="191" t="n">
        <f aca="false">G244+G245</f>
        <v>0</v>
      </c>
      <c r="H243" s="191" t="n">
        <f aca="false">H244+H245</f>
        <v>0</v>
      </c>
      <c r="I243" s="191" t="n">
        <f aca="false">I244+I245</f>
        <v>0</v>
      </c>
      <c r="J243" s="191" t="n">
        <f aca="false">J244+J245</f>
        <v>0</v>
      </c>
      <c r="K243" s="191" t="n">
        <f aca="false">K244+K245</f>
        <v>0</v>
      </c>
      <c r="L243" s="191" t="n">
        <f aca="false">L244+L245</f>
        <v>0</v>
      </c>
      <c r="M243" s="191" t="n">
        <f aca="false">M244+M245</f>
        <v>0</v>
      </c>
      <c r="N243" s="191" t="n">
        <f aca="false">N244+N245</f>
        <v>0</v>
      </c>
      <c r="O243" s="191" t="n">
        <f aca="false">O244+O245</f>
        <v>0</v>
      </c>
      <c r="P243" s="191" t="n">
        <f aca="false">P244+P245</f>
        <v>0</v>
      </c>
      <c r="Q243" s="191" t="n">
        <f aca="false">Q244+Q245</f>
        <v>0</v>
      </c>
      <c r="R243" s="191" t="n">
        <f aca="false">R244+R245</f>
        <v>0</v>
      </c>
      <c r="S243" s="191" t="n">
        <f aca="false">S244+S245</f>
        <v>44400</v>
      </c>
    </row>
    <row r="244" s="131" customFormat="true" ht="20.4" hidden="false" customHeight="true" outlineLevel="0" collapsed="false">
      <c r="A244" s="166" t="s">
        <v>204</v>
      </c>
      <c r="B244" s="167" t="s">
        <v>45</v>
      </c>
      <c r="C244" s="130" t="n">
        <v>14400</v>
      </c>
      <c r="D244" s="130"/>
      <c r="E244" s="114"/>
      <c r="F244" s="114"/>
      <c r="G244" s="130"/>
      <c r="H244" s="130"/>
      <c r="I244" s="130"/>
      <c r="J244" s="130"/>
      <c r="K244" s="130"/>
      <c r="L244" s="130"/>
      <c r="M244" s="130"/>
      <c r="N244" s="130"/>
      <c r="O244" s="130"/>
      <c r="P244" s="115" t="n">
        <f aca="false">D244+E244+F244+G244+H244+I244+J244+K244+L244+M244+N244+O244</f>
        <v>0</v>
      </c>
      <c r="Q244" s="130"/>
      <c r="R244" s="130"/>
      <c r="S244" s="130" t="n">
        <f aca="false">C244-P244</f>
        <v>14400</v>
      </c>
    </row>
    <row r="245" s="131" customFormat="true" ht="20.4" hidden="false" customHeight="true" outlineLevel="0" collapsed="false">
      <c r="A245" s="166" t="s">
        <v>205</v>
      </c>
      <c r="B245" s="167" t="s">
        <v>45</v>
      </c>
      <c r="C245" s="130" t="n">
        <v>30000</v>
      </c>
      <c r="D245" s="130"/>
      <c r="E245" s="114"/>
      <c r="F245" s="114"/>
      <c r="G245" s="130"/>
      <c r="H245" s="130"/>
      <c r="I245" s="130"/>
      <c r="J245" s="130"/>
      <c r="K245" s="130"/>
      <c r="L245" s="130"/>
      <c r="M245" s="130"/>
      <c r="N245" s="130"/>
      <c r="O245" s="130"/>
      <c r="P245" s="115" t="n">
        <f aca="false">D245+E245+F245+G245+H245+I245+J245+K245+L245+M245+N245+O245</f>
        <v>0</v>
      </c>
      <c r="Q245" s="130"/>
      <c r="R245" s="130"/>
      <c r="S245" s="130" t="n">
        <f aca="false">C245-P245</f>
        <v>30000</v>
      </c>
    </row>
    <row r="246" s="131" customFormat="true" ht="20.4" hidden="false" customHeight="true" outlineLevel="0" collapsed="false">
      <c r="A246" s="196" t="s">
        <v>206</v>
      </c>
      <c r="B246" s="197" t="s">
        <v>6</v>
      </c>
      <c r="C246" s="191" t="n">
        <f aca="false">C247</f>
        <v>18000</v>
      </c>
      <c r="D246" s="191" t="n">
        <f aca="false">D247</f>
        <v>0</v>
      </c>
      <c r="E246" s="191" t="n">
        <f aca="false">E247</f>
        <v>0</v>
      </c>
      <c r="F246" s="191" t="n">
        <f aca="false">F247</f>
        <v>0</v>
      </c>
      <c r="G246" s="191" t="n">
        <f aca="false">G247</f>
        <v>0</v>
      </c>
      <c r="H246" s="191" t="n">
        <f aca="false">H247</f>
        <v>0</v>
      </c>
      <c r="I246" s="191" t="n">
        <f aca="false">I247</f>
        <v>0</v>
      </c>
      <c r="J246" s="191" t="n">
        <f aca="false">J247</f>
        <v>0</v>
      </c>
      <c r="K246" s="191" t="n">
        <f aca="false">K247</f>
        <v>0</v>
      </c>
      <c r="L246" s="191" t="n">
        <f aca="false">L247</f>
        <v>0</v>
      </c>
      <c r="M246" s="191" t="n">
        <f aca="false">M247</f>
        <v>0</v>
      </c>
      <c r="N246" s="191" t="n">
        <f aca="false">N247</f>
        <v>0</v>
      </c>
      <c r="O246" s="191" t="n">
        <f aca="false">O247</f>
        <v>0</v>
      </c>
      <c r="P246" s="191" t="n">
        <f aca="false">P247</f>
        <v>0</v>
      </c>
      <c r="Q246" s="191" t="n">
        <f aca="false">Q247</f>
        <v>0</v>
      </c>
      <c r="R246" s="191" t="n">
        <f aca="false">R247</f>
        <v>0</v>
      </c>
      <c r="S246" s="191" t="n">
        <f aca="false">S247</f>
        <v>18000</v>
      </c>
    </row>
    <row r="247" s="131" customFormat="true" ht="20.4" hidden="false" customHeight="true" outlineLevel="0" collapsed="false">
      <c r="A247" s="166" t="s">
        <v>207</v>
      </c>
      <c r="B247" s="167" t="s">
        <v>106</v>
      </c>
      <c r="C247" s="130" t="n">
        <v>18000</v>
      </c>
      <c r="D247" s="130"/>
      <c r="E247" s="114"/>
      <c r="F247" s="114"/>
      <c r="G247" s="130"/>
      <c r="H247" s="130"/>
      <c r="I247" s="130"/>
      <c r="J247" s="130"/>
      <c r="K247" s="130"/>
      <c r="L247" s="130"/>
      <c r="M247" s="130"/>
      <c r="N247" s="130"/>
      <c r="O247" s="130"/>
      <c r="P247" s="115" t="n">
        <f aca="false">D247+E247+F247+G247+H247+I247+J247+K247+L247+M247+N247+O247</f>
        <v>0</v>
      </c>
      <c r="Q247" s="130"/>
      <c r="R247" s="130"/>
      <c r="S247" s="130" t="n">
        <f aca="false">C247-P247</f>
        <v>18000</v>
      </c>
    </row>
    <row r="248" s="131" customFormat="true" ht="42" hidden="false" customHeight="true" outlineLevel="0" collapsed="false">
      <c r="A248" s="147" t="s">
        <v>208</v>
      </c>
      <c r="B248" s="148" t="s">
        <v>6</v>
      </c>
      <c r="C248" s="136" t="n">
        <f aca="false">C249</f>
        <v>16000</v>
      </c>
      <c r="D248" s="136" t="n">
        <f aca="false">D249</f>
        <v>0</v>
      </c>
      <c r="E248" s="136" t="n">
        <f aca="false">E249</f>
        <v>0</v>
      </c>
      <c r="F248" s="136" t="n">
        <f aca="false">F249</f>
        <v>0</v>
      </c>
      <c r="G248" s="136" t="n">
        <f aca="false">G249</f>
        <v>0</v>
      </c>
      <c r="H248" s="136" t="n">
        <f aca="false">H249</f>
        <v>0</v>
      </c>
      <c r="I248" s="136" t="n">
        <f aca="false">I249</f>
        <v>0</v>
      </c>
      <c r="J248" s="136" t="n">
        <f aca="false">J249</f>
        <v>0</v>
      </c>
      <c r="K248" s="136" t="n">
        <f aca="false">K249</f>
        <v>0</v>
      </c>
      <c r="L248" s="136" t="n">
        <f aca="false">L249</f>
        <v>0</v>
      </c>
      <c r="M248" s="136" t="n">
        <f aca="false">M249</f>
        <v>0</v>
      </c>
      <c r="N248" s="136" t="n">
        <f aca="false">N249</f>
        <v>0</v>
      </c>
      <c r="O248" s="136" t="n">
        <f aca="false">O249</f>
        <v>0</v>
      </c>
      <c r="P248" s="136" t="n">
        <f aca="false">P249</f>
        <v>0</v>
      </c>
      <c r="Q248" s="136" t="n">
        <f aca="false">Q249</f>
        <v>0</v>
      </c>
      <c r="R248" s="136" t="n">
        <f aca="false">R249</f>
        <v>0</v>
      </c>
      <c r="S248" s="136" t="n">
        <f aca="false">S249</f>
        <v>16000</v>
      </c>
    </row>
    <row r="249" s="131" customFormat="true" ht="20.4" hidden="false" customHeight="true" outlineLevel="0" collapsed="false">
      <c r="A249" s="196" t="s">
        <v>197</v>
      </c>
      <c r="B249" s="197" t="s">
        <v>6</v>
      </c>
      <c r="C249" s="191" t="n">
        <f aca="false">C250</f>
        <v>16000</v>
      </c>
      <c r="D249" s="191" t="n">
        <f aca="false">D250</f>
        <v>0</v>
      </c>
      <c r="E249" s="191" t="n">
        <f aca="false">E250</f>
        <v>0</v>
      </c>
      <c r="F249" s="191" t="n">
        <f aca="false">F250</f>
        <v>0</v>
      </c>
      <c r="G249" s="191" t="n">
        <f aca="false">G250</f>
        <v>0</v>
      </c>
      <c r="H249" s="191" t="n">
        <f aca="false">H250</f>
        <v>0</v>
      </c>
      <c r="I249" s="191" t="n">
        <f aca="false">I250</f>
        <v>0</v>
      </c>
      <c r="J249" s="191" t="n">
        <f aca="false">J250</f>
        <v>0</v>
      </c>
      <c r="K249" s="191" t="n">
        <f aca="false">K250</f>
        <v>0</v>
      </c>
      <c r="L249" s="191" t="n">
        <f aca="false">L250</f>
        <v>0</v>
      </c>
      <c r="M249" s="191" t="n">
        <f aca="false">M250</f>
        <v>0</v>
      </c>
      <c r="N249" s="191" t="n">
        <f aca="false">N250</f>
        <v>0</v>
      </c>
      <c r="O249" s="191" t="n">
        <f aca="false">O250</f>
        <v>0</v>
      </c>
      <c r="P249" s="191" t="n">
        <f aca="false">P250</f>
        <v>0</v>
      </c>
      <c r="Q249" s="191" t="n">
        <f aca="false">Q250</f>
        <v>0</v>
      </c>
      <c r="R249" s="191" t="n">
        <f aca="false">R250</f>
        <v>0</v>
      </c>
      <c r="S249" s="191" t="n">
        <f aca="false">S250</f>
        <v>16000</v>
      </c>
    </row>
    <row r="250" s="131" customFormat="true" ht="20.4" hidden="false" customHeight="true" outlineLevel="0" collapsed="false">
      <c r="A250" s="166" t="s">
        <v>198</v>
      </c>
      <c r="B250" s="167" t="s">
        <v>111</v>
      </c>
      <c r="C250" s="130" t="n">
        <v>16000</v>
      </c>
      <c r="D250" s="130"/>
      <c r="E250" s="114"/>
      <c r="F250" s="114"/>
      <c r="G250" s="130"/>
      <c r="H250" s="130"/>
      <c r="I250" s="130"/>
      <c r="J250" s="130"/>
      <c r="K250" s="130"/>
      <c r="L250" s="130"/>
      <c r="M250" s="130"/>
      <c r="N250" s="130"/>
      <c r="O250" s="130"/>
      <c r="P250" s="115" t="n">
        <f aca="false">D250+E250+F250+G250+H250+I250+J250+K250+L250+M250+N250+O250</f>
        <v>0</v>
      </c>
      <c r="Q250" s="130"/>
      <c r="R250" s="130"/>
      <c r="S250" s="130" t="n">
        <f aca="false">C250-P250</f>
        <v>16000</v>
      </c>
    </row>
    <row r="251" s="131" customFormat="true" ht="20.4" hidden="false" customHeight="true" outlineLevel="0" collapsed="false">
      <c r="A251" s="144" t="s">
        <v>209</v>
      </c>
      <c r="B251" s="194" t="s">
        <v>6</v>
      </c>
      <c r="C251" s="195" t="n">
        <f aca="false">C252</f>
        <v>83000</v>
      </c>
      <c r="D251" s="195" t="n">
        <f aca="false">D252</f>
        <v>0</v>
      </c>
      <c r="E251" s="195" t="n">
        <f aca="false">E252</f>
        <v>0</v>
      </c>
      <c r="F251" s="195" t="n">
        <f aca="false">F252</f>
        <v>27000</v>
      </c>
      <c r="G251" s="195" t="n">
        <f aca="false">G252</f>
        <v>0</v>
      </c>
      <c r="H251" s="195" t="n">
        <f aca="false">H252</f>
        <v>0</v>
      </c>
      <c r="I251" s="195" t="n">
        <f aca="false">I252</f>
        <v>0</v>
      </c>
      <c r="J251" s="195" t="n">
        <f aca="false">J252</f>
        <v>0</v>
      </c>
      <c r="K251" s="195" t="n">
        <f aca="false">K252</f>
        <v>0</v>
      </c>
      <c r="L251" s="195" t="n">
        <f aca="false">L252</f>
        <v>0</v>
      </c>
      <c r="M251" s="195" t="n">
        <f aca="false">M252</f>
        <v>0</v>
      </c>
      <c r="N251" s="195" t="n">
        <f aca="false">N252</f>
        <v>0</v>
      </c>
      <c r="O251" s="195" t="n">
        <f aca="false">O252</f>
        <v>0</v>
      </c>
      <c r="P251" s="195" t="n">
        <f aca="false">P252</f>
        <v>27000</v>
      </c>
      <c r="Q251" s="195" t="n">
        <f aca="false">Q252</f>
        <v>0</v>
      </c>
      <c r="R251" s="195" t="n">
        <f aca="false">R252</f>
        <v>0</v>
      </c>
      <c r="S251" s="195" t="n">
        <f aca="false">S252</f>
        <v>56000</v>
      </c>
    </row>
    <row r="252" s="122" customFormat="true" ht="20.4" hidden="false" customHeight="true" outlineLevel="0" collapsed="false">
      <c r="A252" s="147" t="s">
        <v>210</v>
      </c>
      <c r="B252" s="148" t="s">
        <v>6</v>
      </c>
      <c r="C252" s="136" t="n">
        <f aca="false">C253+C254+C255+C256+C257+C258+C259+C262+C265+C266+C267+C268</f>
        <v>83000</v>
      </c>
      <c r="D252" s="136" t="n">
        <f aca="false">D253+D254+D255+D256+D257+D258+D259+D262+D265+D266+D267+D268</f>
        <v>0</v>
      </c>
      <c r="E252" s="136" t="n">
        <f aca="false">E253+E254+E255+E256+E257+E258+E259+E262+E265+E266+E267+E268</f>
        <v>0</v>
      </c>
      <c r="F252" s="136" t="n">
        <f aca="false">F253+F254+F255+F256+F257+F258+F259+F262+F265+F266+F267+F268</f>
        <v>27000</v>
      </c>
      <c r="G252" s="136" t="n">
        <f aca="false">G253+G254+G255+G256+G257+G258+G259+G262+G265+G266+G267+G268</f>
        <v>0</v>
      </c>
      <c r="H252" s="136" t="n">
        <f aca="false">H253+H254+H255+H256+H257+H258+H259+H262+H265+H266+H267+H268</f>
        <v>0</v>
      </c>
      <c r="I252" s="136" t="n">
        <f aca="false">I253+I254+I255+I256+I257+I258+I259+I262+I265+I266+I267+I268</f>
        <v>0</v>
      </c>
      <c r="J252" s="136" t="n">
        <f aca="false">J253+J254+J255+J256+J257+J258+J259+J262+J265+J266+J267+J268</f>
        <v>0</v>
      </c>
      <c r="K252" s="136" t="n">
        <f aca="false">K253+K254+K255+K256+K257+K258+K259+K262+K265+K266+K267+K268</f>
        <v>0</v>
      </c>
      <c r="L252" s="136" t="n">
        <f aca="false">L253+L254+L255+L256+L257+L258+L259+L262+L265+L266+L267+L268</f>
        <v>0</v>
      </c>
      <c r="M252" s="136" t="n">
        <f aca="false">M253+M254+M255+M256+M257+M258+M259+M262+M265+M266+M267+M268</f>
        <v>0</v>
      </c>
      <c r="N252" s="136" t="n">
        <f aca="false">N253+N254+N255+N256+N257+N258+N259+N262+N265+N266+N267+N268</f>
        <v>0</v>
      </c>
      <c r="O252" s="136" t="n">
        <f aca="false">O253+O254+O255+O256+O257+O258+O259+O262+O265+O266+O267+O268</f>
        <v>0</v>
      </c>
      <c r="P252" s="136" t="n">
        <f aca="false">P253+P254+P255+P256+P257+P258+P259+P262+P265+P266+P267+P268</f>
        <v>27000</v>
      </c>
      <c r="Q252" s="136" t="n">
        <f aca="false">Q253+Q254+Q255+Q256+Q257+Q258+Q259+Q262+Q265+Q266+Q267+Q268</f>
        <v>0</v>
      </c>
      <c r="R252" s="136" t="n">
        <f aca="false">R253+R254+R255+R256+R257+R258+R259+R262+R265+R266+R267+R268</f>
        <v>0</v>
      </c>
      <c r="S252" s="136" t="n">
        <f aca="false">S253+S254+S255+S256+S257+S258+S259+S262+S265+S266+S267+S268</f>
        <v>56000</v>
      </c>
    </row>
    <row r="253" s="131" customFormat="true" ht="20.4" hidden="false" customHeight="true" outlineLevel="0" collapsed="false">
      <c r="A253" s="166" t="s">
        <v>211</v>
      </c>
      <c r="B253" s="167" t="s">
        <v>109</v>
      </c>
      <c r="C253" s="130" t="n">
        <v>6000</v>
      </c>
      <c r="D253" s="130"/>
      <c r="E253" s="114"/>
      <c r="F253" s="114"/>
      <c r="G253" s="130"/>
      <c r="H253" s="130"/>
      <c r="I253" s="130"/>
      <c r="J253" s="130"/>
      <c r="K253" s="130"/>
      <c r="L253" s="130"/>
      <c r="M253" s="130"/>
      <c r="N253" s="130"/>
      <c r="O253" s="130"/>
      <c r="P253" s="115" t="n">
        <f aca="false">D253+E253+F253+G253+H253+I253+J253+K253+L253+M253+N253+O253</f>
        <v>0</v>
      </c>
      <c r="Q253" s="130"/>
      <c r="R253" s="130"/>
      <c r="S253" s="130" t="n">
        <f aca="false">C253-P253</f>
        <v>6000</v>
      </c>
    </row>
    <row r="254" s="131" customFormat="true" ht="20.4" hidden="false" customHeight="true" outlineLevel="0" collapsed="false">
      <c r="A254" s="166" t="s">
        <v>212</v>
      </c>
      <c r="B254" s="167" t="s">
        <v>42</v>
      </c>
      <c r="C254" s="130" t="n">
        <v>6000</v>
      </c>
      <c r="D254" s="130"/>
      <c r="E254" s="114"/>
      <c r="F254" s="114" t="n">
        <v>6000</v>
      </c>
      <c r="G254" s="130"/>
      <c r="H254" s="130"/>
      <c r="I254" s="130"/>
      <c r="J254" s="130"/>
      <c r="K254" s="130"/>
      <c r="L254" s="130"/>
      <c r="M254" s="130"/>
      <c r="N254" s="130"/>
      <c r="O254" s="130"/>
      <c r="P254" s="115" t="n">
        <f aca="false">D254+E254+F254+G254+H254+I254+J254+K254+L254+M254+N254+O254</f>
        <v>6000</v>
      </c>
      <c r="Q254" s="130"/>
      <c r="R254" s="130"/>
      <c r="S254" s="130" t="n">
        <f aca="false">C254-P254</f>
        <v>0</v>
      </c>
    </row>
    <row r="255" s="131" customFormat="true" ht="20.4" hidden="false" customHeight="true" outlineLevel="0" collapsed="false">
      <c r="A255" s="166" t="s">
        <v>213</v>
      </c>
      <c r="B255" s="167" t="s">
        <v>38</v>
      </c>
      <c r="C255" s="130" t="n">
        <v>6000</v>
      </c>
      <c r="D255" s="130"/>
      <c r="E255" s="114"/>
      <c r="F255" s="114" t="n">
        <v>4500</v>
      </c>
      <c r="G255" s="130"/>
      <c r="H255" s="130"/>
      <c r="I255" s="130"/>
      <c r="J255" s="130"/>
      <c r="K255" s="130"/>
      <c r="L255" s="130"/>
      <c r="M255" s="130"/>
      <c r="N255" s="130"/>
      <c r="O255" s="130"/>
      <c r="P255" s="115" t="n">
        <f aca="false">D255+E255+F255+G255+H255+I255+J255+K255+L255+M255+N255+O255</f>
        <v>4500</v>
      </c>
      <c r="Q255" s="130"/>
      <c r="R255" s="130"/>
      <c r="S255" s="130" t="n">
        <f aca="false">C255-P255</f>
        <v>1500</v>
      </c>
    </row>
    <row r="256" s="131" customFormat="true" ht="20.4" hidden="false" customHeight="true" outlineLevel="0" collapsed="false">
      <c r="A256" s="166" t="s">
        <v>214</v>
      </c>
      <c r="B256" s="167" t="s">
        <v>43</v>
      </c>
      <c r="C256" s="130" t="n">
        <v>6000</v>
      </c>
      <c r="D256" s="130"/>
      <c r="E256" s="114"/>
      <c r="F256" s="114"/>
      <c r="G256" s="130"/>
      <c r="H256" s="130"/>
      <c r="I256" s="130"/>
      <c r="J256" s="130"/>
      <c r="K256" s="130"/>
      <c r="L256" s="130"/>
      <c r="M256" s="130"/>
      <c r="N256" s="130"/>
      <c r="O256" s="130"/>
      <c r="P256" s="115" t="n">
        <f aca="false">D256+E256+F256+G256+H256+I256+J256+K256+L256+M256+N256+O256</f>
        <v>0</v>
      </c>
      <c r="Q256" s="130"/>
      <c r="R256" s="130"/>
      <c r="S256" s="130" t="n">
        <f aca="false">C256-P256</f>
        <v>6000</v>
      </c>
    </row>
    <row r="257" s="131" customFormat="true" ht="42" hidden="false" customHeight="true" outlineLevel="0" collapsed="false">
      <c r="A257" s="166" t="s">
        <v>215</v>
      </c>
      <c r="B257" s="167" t="s">
        <v>42</v>
      </c>
      <c r="C257" s="130" t="n">
        <v>6000</v>
      </c>
      <c r="D257" s="130"/>
      <c r="E257" s="114"/>
      <c r="F257" s="114" t="n">
        <v>5400</v>
      </c>
      <c r="G257" s="130"/>
      <c r="H257" s="130"/>
      <c r="I257" s="130"/>
      <c r="J257" s="130"/>
      <c r="K257" s="130"/>
      <c r="L257" s="130"/>
      <c r="M257" s="130"/>
      <c r="N257" s="130"/>
      <c r="O257" s="130"/>
      <c r="P257" s="115" t="n">
        <f aca="false">D257+E257+F257+G257+H257+I257+J257+K257+L257+M257+N257+O257</f>
        <v>5400</v>
      </c>
      <c r="Q257" s="130"/>
      <c r="R257" s="130"/>
      <c r="S257" s="130" t="n">
        <f aca="false">C257-P257</f>
        <v>600</v>
      </c>
    </row>
    <row r="258" s="131" customFormat="true" ht="42" hidden="false" customHeight="true" outlineLevel="0" collapsed="false">
      <c r="A258" s="166" t="s">
        <v>216</v>
      </c>
      <c r="B258" s="167" t="s">
        <v>42</v>
      </c>
      <c r="C258" s="130" t="n">
        <v>6000</v>
      </c>
      <c r="D258" s="130"/>
      <c r="E258" s="114"/>
      <c r="F258" s="114"/>
      <c r="G258" s="130"/>
      <c r="H258" s="130"/>
      <c r="I258" s="130"/>
      <c r="J258" s="130"/>
      <c r="K258" s="130"/>
      <c r="L258" s="130"/>
      <c r="M258" s="130"/>
      <c r="N258" s="130"/>
      <c r="O258" s="130"/>
      <c r="P258" s="115" t="n">
        <f aca="false">D258+E258+F258+G258+H258+I258+J258+K258+L258+M258+N258+O258</f>
        <v>0</v>
      </c>
      <c r="Q258" s="130"/>
      <c r="R258" s="130"/>
      <c r="S258" s="130" t="n">
        <f aca="false">C258-P258</f>
        <v>6000</v>
      </c>
    </row>
    <row r="259" s="131" customFormat="true" ht="20.4" hidden="false" customHeight="true" outlineLevel="0" collapsed="false">
      <c r="A259" s="175" t="s">
        <v>217</v>
      </c>
      <c r="B259" s="186" t="s">
        <v>6</v>
      </c>
      <c r="C259" s="187" t="n">
        <f aca="false">C260+C261</f>
        <v>12000</v>
      </c>
      <c r="D259" s="187" t="n">
        <f aca="false">D260+D261</f>
        <v>0</v>
      </c>
      <c r="E259" s="187" t="n">
        <f aca="false">E260+E261</f>
        <v>0</v>
      </c>
      <c r="F259" s="187" t="n">
        <f aca="false">F260+F261</f>
        <v>5100</v>
      </c>
      <c r="G259" s="187" t="n">
        <f aca="false">G260+G261</f>
        <v>0</v>
      </c>
      <c r="H259" s="187" t="n">
        <f aca="false">H260+H261</f>
        <v>0</v>
      </c>
      <c r="I259" s="187" t="n">
        <f aca="false">I260+I261</f>
        <v>0</v>
      </c>
      <c r="J259" s="187" t="n">
        <f aca="false">J260+J261</f>
        <v>0</v>
      </c>
      <c r="K259" s="187" t="n">
        <f aca="false">K260+K261</f>
        <v>0</v>
      </c>
      <c r="L259" s="187" t="n">
        <f aca="false">L260+L261</f>
        <v>0</v>
      </c>
      <c r="M259" s="187" t="n">
        <f aca="false">M260+M261</f>
        <v>0</v>
      </c>
      <c r="N259" s="187" t="n">
        <f aca="false">N260+N261</f>
        <v>0</v>
      </c>
      <c r="O259" s="187" t="n">
        <f aca="false">O260+O261</f>
        <v>0</v>
      </c>
      <c r="P259" s="187" t="n">
        <f aca="false">P260+P261</f>
        <v>5100</v>
      </c>
      <c r="Q259" s="187" t="n">
        <f aca="false">Q260+Q261</f>
        <v>0</v>
      </c>
      <c r="R259" s="187" t="n">
        <f aca="false">R260+R261</f>
        <v>0</v>
      </c>
      <c r="S259" s="187" t="n">
        <f aca="false">S260+S261</f>
        <v>6900</v>
      </c>
    </row>
    <row r="260" s="122" customFormat="true" ht="20.4" hidden="false" customHeight="true" outlineLevel="0" collapsed="false">
      <c r="A260" s="181"/>
      <c r="B260" s="117" t="s">
        <v>110</v>
      </c>
      <c r="C260" s="114" t="n">
        <v>6000</v>
      </c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5" t="n">
        <f aca="false">D260+E260+F260+G260+H260+I260+J260+K260+L260+M260+N260+O260</f>
        <v>0</v>
      </c>
      <c r="Q260" s="114"/>
      <c r="R260" s="114"/>
      <c r="S260" s="130" t="n">
        <f aca="false">C260-P260</f>
        <v>6000</v>
      </c>
    </row>
    <row r="261" s="131" customFormat="true" ht="20.4" hidden="false" customHeight="true" outlineLevel="0" collapsed="false">
      <c r="A261" s="166"/>
      <c r="B261" s="167" t="s">
        <v>39</v>
      </c>
      <c r="C261" s="130" t="n">
        <v>6000</v>
      </c>
      <c r="D261" s="130"/>
      <c r="E261" s="114"/>
      <c r="F261" s="114" t="n">
        <v>5100</v>
      </c>
      <c r="G261" s="130"/>
      <c r="H261" s="130"/>
      <c r="I261" s="130"/>
      <c r="J261" s="130"/>
      <c r="K261" s="130"/>
      <c r="L261" s="130"/>
      <c r="M261" s="130"/>
      <c r="N261" s="130"/>
      <c r="O261" s="130"/>
      <c r="P261" s="115" t="n">
        <f aca="false">D261+E261+F261+G261+H261+I261+J261+K261+L261+M261+N261+O261</f>
        <v>5100</v>
      </c>
      <c r="Q261" s="130"/>
      <c r="R261" s="130"/>
      <c r="S261" s="130" t="n">
        <f aca="false">C261-P261</f>
        <v>900</v>
      </c>
    </row>
    <row r="262" s="131" customFormat="true" ht="20.4" hidden="false" customHeight="true" outlineLevel="0" collapsed="false">
      <c r="A262" s="175" t="s">
        <v>218</v>
      </c>
      <c r="B262" s="186" t="s">
        <v>6</v>
      </c>
      <c r="C262" s="187" t="n">
        <f aca="false">C263+C264</f>
        <v>10000</v>
      </c>
      <c r="D262" s="187" t="n">
        <f aca="false">D263+D264</f>
        <v>0</v>
      </c>
      <c r="E262" s="187" t="n">
        <f aca="false">E263+E264</f>
        <v>0</v>
      </c>
      <c r="F262" s="187" t="n">
        <f aca="false">F263+F264</f>
        <v>0</v>
      </c>
      <c r="G262" s="187" t="n">
        <f aca="false">G263+G264</f>
        <v>0</v>
      </c>
      <c r="H262" s="187" t="n">
        <f aca="false">H263+H264</f>
        <v>0</v>
      </c>
      <c r="I262" s="187" t="n">
        <f aca="false">I263+I264</f>
        <v>0</v>
      </c>
      <c r="J262" s="187" t="n">
        <f aca="false">J263+J264</f>
        <v>0</v>
      </c>
      <c r="K262" s="187" t="n">
        <f aca="false">K263+K264</f>
        <v>0</v>
      </c>
      <c r="L262" s="187" t="n">
        <f aca="false">L263+L264</f>
        <v>0</v>
      </c>
      <c r="M262" s="187" t="n">
        <f aca="false">M263+M264</f>
        <v>0</v>
      </c>
      <c r="N262" s="187" t="n">
        <f aca="false">N263+N264</f>
        <v>0</v>
      </c>
      <c r="O262" s="187" t="n">
        <f aca="false">O263+O264</f>
        <v>0</v>
      </c>
      <c r="P262" s="187" t="n">
        <f aca="false">P263+P264</f>
        <v>0</v>
      </c>
      <c r="Q262" s="187" t="n">
        <f aca="false">Q263+Q264</f>
        <v>0</v>
      </c>
      <c r="R262" s="187" t="n">
        <f aca="false">R263+R264</f>
        <v>0</v>
      </c>
      <c r="S262" s="187" t="n">
        <f aca="false">S263+S264</f>
        <v>10000</v>
      </c>
    </row>
    <row r="263" s="122" customFormat="true" ht="20.4" hidden="false" customHeight="true" outlineLevel="0" collapsed="false">
      <c r="A263" s="181"/>
      <c r="B263" s="117" t="s">
        <v>110</v>
      </c>
      <c r="C263" s="114" t="n">
        <v>5000</v>
      </c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5" t="n">
        <f aca="false">D263+E263+F263+G263+H263+I263+J263+K263+L263+M263+N263+O263</f>
        <v>0</v>
      </c>
      <c r="Q263" s="114"/>
      <c r="R263" s="114"/>
      <c r="S263" s="130" t="n">
        <f aca="false">C263-P263</f>
        <v>5000</v>
      </c>
    </row>
    <row r="264" s="131" customFormat="true" ht="20.4" hidden="false" customHeight="true" outlineLevel="0" collapsed="false">
      <c r="A264" s="166"/>
      <c r="B264" s="167" t="s">
        <v>39</v>
      </c>
      <c r="C264" s="130" t="n">
        <v>5000</v>
      </c>
      <c r="D264" s="130"/>
      <c r="E264" s="114"/>
      <c r="F264" s="114"/>
      <c r="G264" s="130"/>
      <c r="H264" s="130"/>
      <c r="I264" s="130"/>
      <c r="J264" s="130"/>
      <c r="K264" s="130"/>
      <c r="L264" s="130"/>
      <c r="M264" s="130"/>
      <c r="N264" s="130"/>
      <c r="O264" s="130"/>
      <c r="P264" s="115" t="n">
        <f aca="false">D264+E264+F264+G264+H264+I264+J264+K264+L264+M264+N264+O264</f>
        <v>0</v>
      </c>
      <c r="Q264" s="130"/>
      <c r="R264" s="130"/>
      <c r="S264" s="130" t="n">
        <f aca="false">C264-P264</f>
        <v>5000</v>
      </c>
    </row>
    <row r="265" s="131" customFormat="true" ht="20.4" hidden="false" customHeight="true" outlineLevel="0" collapsed="false">
      <c r="A265" s="166" t="s">
        <v>219</v>
      </c>
      <c r="B265" s="167" t="s">
        <v>45</v>
      </c>
      <c r="C265" s="130" t="n">
        <v>6000</v>
      </c>
      <c r="D265" s="130"/>
      <c r="E265" s="114"/>
      <c r="F265" s="114"/>
      <c r="G265" s="130"/>
      <c r="H265" s="130"/>
      <c r="I265" s="130"/>
      <c r="J265" s="130"/>
      <c r="K265" s="130"/>
      <c r="L265" s="130"/>
      <c r="M265" s="130"/>
      <c r="N265" s="130"/>
      <c r="O265" s="130"/>
      <c r="P265" s="115" t="n">
        <f aca="false">D265+E265+F265+G265+H265+I265+J265+K265+L265+M265+N265+O265</f>
        <v>0</v>
      </c>
      <c r="Q265" s="130"/>
      <c r="R265" s="130"/>
      <c r="S265" s="130" t="n">
        <f aca="false">C265-P265</f>
        <v>6000</v>
      </c>
    </row>
    <row r="266" s="131" customFormat="true" ht="20.4" hidden="false" customHeight="true" outlineLevel="0" collapsed="false">
      <c r="A266" s="166" t="s">
        <v>220</v>
      </c>
      <c r="B266" s="167" t="s">
        <v>45</v>
      </c>
      <c r="C266" s="130" t="n">
        <v>7000</v>
      </c>
      <c r="D266" s="130"/>
      <c r="E266" s="114"/>
      <c r="F266" s="114"/>
      <c r="G266" s="130"/>
      <c r="H266" s="130"/>
      <c r="I266" s="130"/>
      <c r="J266" s="130"/>
      <c r="K266" s="130"/>
      <c r="L266" s="130"/>
      <c r="M266" s="130"/>
      <c r="N266" s="130"/>
      <c r="O266" s="130"/>
      <c r="P266" s="115" t="n">
        <f aca="false">D266+E266+F266+G266+H266+I266+J266+K266+L266+M266+N266+O266</f>
        <v>0</v>
      </c>
      <c r="Q266" s="130"/>
      <c r="R266" s="130"/>
      <c r="S266" s="130" t="n">
        <f aca="false">C266-P266</f>
        <v>7000</v>
      </c>
    </row>
    <row r="267" s="131" customFormat="true" ht="42" hidden="false" customHeight="true" outlineLevel="0" collapsed="false">
      <c r="A267" s="166" t="s">
        <v>221</v>
      </c>
      <c r="B267" s="167" t="s">
        <v>39</v>
      </c>
      <c r="C267" s="130" t="n">
        <v>6000</v>
      </c>
      <c r="D267" s="130"/>
      <c r="E267" s="114"/>
      <c r="F267" s="114" t="n">
        <v>6000</v>
      </c>
      <c r="G267" s="130"/>
      <c r="H267" s="130"/>
      <c r="I267" s="130"/>
      <c r="J267" s="130"/>
      <c r="K267" s="130"/>
      <c r="L267" s="130"/>
      <c r="M267" s="130"/>
      <c r="N267" s="130"/>
      <c r="O267" s="130"/>
      <c r="P267" s="115" t="n">
        <f aca="false">D267+E267+F267+G267+H267+I267+J267+K267+L267+M267+N267+O267</f>
        <v>6000</v>
      </c>
      <c r="Q267" s="130"/>
      <c r="R267" s="130"/>
      <c r="S267" s="130" t="n">
        <f aca="false">C267-P267</f>
        <v>0</v>
      </c>
    </row>
    <row r="268" s="131" customFormat="true" ht="42" hidden="false" customHeight="true" outlineLevel="0" collapsed="false">
      <c r="A268" s="166" t="s">
        <v>222</v>
      </c>
      <c r="B268" s="167" t="s">
        <v>39</v>
      </c>
      <c r="C268" s="130" t="n">
        <v>6000</v>
      </c>
      <c r="D268" s="130"/>
      <c r="E268" s="114"/>
      <c r="F268" s="114"/>
      <c r="G268" s="130"/>
      <c r="H268" s="130"/>
      <c r="I268" s="130"/>
      <c r="J268" s="130"/>
      <c r="K268" s="130"/>
      <c r="L268" s="130"/>
      <c r="M268" s="130"/>
      <c r="N268" s="130"/>
      <c r="O268" s="130"/>
      <c r="P268" s="115" t="n">
        <f aca="false">D268+E268+F268+G268+H268+I268+J268+K268+L268+M268+N268+O268</f>
        <v>0</v>
      </c>
      <c r="Q268" s="130"/>
      <c r="R268" s="130"/>
      <c r="S268" s="130" t="n">
        <f aca="false">C268-P268</f>
        <v>6000</v>
      </c>
    </row>
    <row r="269" s="131" customFormat="true" ht="20.4" hidden="false" customHeight="true" outlineLevel="0" collapsed="false">
      <c r="A269" s="144" t="s">
        <v>223</v>
      </c>
      <c r="B269" s="194" t="s">
        <v>6</v>
      </c>
      <c r="C269" s="195" t="n">
        <f aca="false">C270</f>
        <v>69600</v>
      </c>
      <c r="D269" s="195" t="n">
        <f aca="false">D270</f>
        <v>0</v>
      </c>
      <c r="E269" s="195" t="n">
        <f aca="false">E270</f>
        <v>0</v>
      </c>
      <c r="F269" s="195" t="n">
        <f aca="false">F270</f>
        <v>6180</v>
      </c>
      <c r="G269" s="195" t="n">
        <f aca="false">G270</f>
        <v>0</v>
      </c>
      <c r="H269" s="195" t="n">
        <f aca="false">H270</f>
        <v>0</v>
      </c>
      <c r="I269" s="195" t="n">
        <f aca="false">I270</f>
        <v>0</v>
      </c>
      <c r="J269" s="195" t="n">
        <f aca="false">J270</f>
        <v>0</v>
      </c>
      <c r="K269" s="195" t="n">
        <f aca="false">K270</f>
        <v>0</v>
      </c>
      <c r="L269" s="195" t="n">
        <f aca="false">L270</f>
        <v>0</v>
      </c>
      <c r="M269" s="195" t="n">
        <f aca="false">M270</f>
        <v>0</v>
      </c>
      <c r="N269" s="195" t="n">
        <f aca="false">N270</f>
        <v>0</v>
      </c>
      <c r="O269" s="195" t="n">
        <f aca="false">O270</f>
        <v>0</v>
      </c>
      <c r="P269" s="195" t="n">
        <f aca="false">P270</f>
        <v>6180</v>
      </c>
      <c r="Q269" s="195" t="n">
        <f aca="false">Q270</f>
        <v>0</v>
      </c>
      <c r="R269" s="195" t="n">
        <f aca="false">R270</f>
        <v>0</v>
      </c>
      <c r="S269" s="195" t="n">
        <f aca="false">S270</f>
        <v>63420</v>
      </c>
    </row>
    <row r="270" s="122" customFormat="true" ht="42" hidden="false" customHeight="true" outlineLevel="0" collapsed="false">
      <c r="A270" s="147" t="s">
        <v>224</v>
      </c>
      <c r="B270" s="148" t="s">
        <v>6</v>
      </c>
      <c r="C270" s="136" t="n">
        <f aca="false">C271+C281+C291+C292+C301</f>
        <v>69600</v>
      </c>
      <c r="D270" s="136" t="n">
        <f aca="false">D271+D281+D291+D292+D301</f>
        <v>0</v>
      </c>
      <c r="E270" s="136" t="n">
        <f aca="false">E271+E281+E291+E292+E301</f>
        <v>0</v>
      </c>
      <c r="F270" s="136" t="n">
        <f aca="false">F271+F281+F291+F292+F301</f>
        <v>6180</v>
      </c>
      <c r="G270" s="136" t="n">
        <f aca="false">G271+G281+G291+G292+G301</f>
        <v>0</v>
      </c>
      <c r="H270" s="136" t="n">
        <f aca="false">H271+H281+H291+H292+H301</f>
        <v>0</v>
      </c>
      <c r="I270" s="136" t="n">
        <f aca="false">I271+I281+I291+I292+I301</f>
        <v>0</v>
      </c>
      <c r="J270" s="136" t="n">
        <f aca="false">J271+J281+J291+J292+J301</f>
        <v>0</v>
      </c>
      <c r="K270" s="136" t="n">
        <f aca="false">K271+K281+K291+K292+K301</f>
        <v>0</v>
      </c>
      <c r="L270" s="136" t="n">
        <f aca="false">L271+L281+L291+L292+L301</f>
        <v>0</v>
      </c>
      <c r="M270" s="136" t="n">
        <f aca="false">M271+M281+M291+M292+M301</f>
        <v>0</v>
      </c>
      <c r="N270" s="136" t="n">
        <f aca="false">N271+N281+N291+N292+N301</f>
        <v>0</v>
      </c>
      <c r="O270" s="136" t="n">
        <f aca="false">O271+O281+O291+O292+O301</f>
        <v>0</v>
      </c>
      <c r="P270" s="136" t="n">
        <f aca="false">P271+P281+P291+P292+P301</f>
        <v>6180</v>
      </c>
      <c r="Q270" s="136" t="n">
        <f aca="false">Q271+Q281+Q291+Q292+Q301</f>
        <v>0</v>
      </c>
      <c r="R270" s="136" t="n">
        <f aca="false">R271+R281+R291+R292+R301</f>
        <v>0</v>
      </c>
      <c r="S270" s="136" t="n">
        <f aca="false">S271+S281+S291+S292+S301</f>
        <v>63420</v>
      </c>
    </row>
    <row r="271" s="131" customFormat="true" ht="42" hidden="false" customHeight="true" outlineLevel="0" collapsed="false">
      <c r="A271" s="123" t="s">
        <v>225</v>
      </c>
      <c r="B271" s="186" t="s">
        <v>6</v>
      </c>
      <c r="C271" s="187" t="n">
        <f aca="false">C272+C273+C274+C275+C276+C277+C278+C279</f>
        <v>20000</v>
      </c>
      <c r="D271" s="187" t="n">
        <f aca="false">D272+D273+D274+D275+D276+D277+D278+D279</f>
        <v>0</v>
      </c>
      <c r="E271" s="187" t="n">
        <f aca="false">E272+E273+E274+E275+E276+E277+E278+E279</f>
        <v>0</v>
      </c>
      <c r="F271" s="187" t="n">
        <f aca="false">F272+F273+F274+F275+F276+F277+F278+F279</f>
        <v>1500</v>
      </c>
      <c r="G271" s="187" t="n">
        <f aca="false">G272+G273+G274+G275+G276+G277+G278+G279</f>
        <v>0</v>
      </c>
      <c r="H271" s="187" t="n">
        <f aca="false">H272+H273+H274+H275+H276+H277+H278+H279</f>
        <v>0</v>
      </c>
      <c r="I271" s="187" t="n">
        <f aca="false">I272+I273+I274+I275+I276+I277+I278+I279</f>
        <v>0</v>
      </c>
      <c r="J271" s="187" t="n">
        <f aca="false">J272+J273+J274+J275+J276+J277+J278+J279</f>
        <v>0</v>
      </c>
      <c r="K271" s="187" t="n">
        <f aca="false">K272+K273+K274+K275+K276+K277+K278+K279</f>
        <v>0</v>
      </c>
      <c r="L271" s="187" t="n">
        <f aca="false">L272+L273+L274+L275+L276+L277+L278+L279</f>
        <v>0</v>
      </c>
      <c r="M271" s="187" t="n">
        <f aca="false">M272+M273+M274+M275+M276+M277+M278+M279</f>
        <v>0</v>
      </c>
      <c r="N271" s="187" t="n">
        <f aca="false">N272+N273+N274+N275+N276+N277+N278+N279</f>
        <v>0</v>
      </c>
      <c r="O271" s="187" t="n">
        <f aca="false">O272+O273+O274+O275+O276+O277+O278+O279</f>
        <v>0</v>
      </c>
      <c r="P271" s="187" t="n">
        <f aca="false">P272+P273+P274+P275+P276+P277+P278+P279</f>
        <v>1500</v>
      </c>
      <c r="Q271" s="187" t="n">
        <f aca="false">Q272+Q273+Q274+Q275+Q276+Q277+Q278+Q279</f>
        <v>0</v>
      </c>
      <c r="R271" s="187" t="n">
        <f aca="false">R272+R273+R274+R275+R276+R277+R278+R279</f>
        <v>0</v>
      </c>
      <c r="S271" s="187" t="n">
        <f aca="false">S272+S273+S274+S275+S276+S277+S278+S279</f>
        <v>18500</v>
      </c>
    </row>
    <row r="272" s="131" customFormat="true" ht="20.4" hidden="false" customHeight="true" outlineLevel="0" collapsed="false">
      <c r="A272" s="166"/>
      <c r="B272" s="167" t="s">
        <v>38</v>
      </c>
      <c r="C272" s="130" t="n">
        <v>2500</v>
      </c>
      <c r="D272" s="130"/>
      <c r="E272" s="114"/>
      <c r="F272" s="114"/>
      <c r="G272" s="130"/>
      <c r="H272" s="130"/>
      <c r="I272" s="130"/>
      <c r="J272" s="130"/>
      <c r="K272" s="130"/>
      <c r="L272" s="130"/>
      <c r="M272" s="130"/>
      <c r="N272" s="130"/>
      <c r="O272" s="130"/>
      <c r="P272" s="115" t="n">
        <f aca="false">D272+E272+F272+G272+H272+I272+J272+K272+L272+M272+N272+O272</f>
        <v>0</v>
      </c>
      <c r="Q272" s="130"/>
      <c r="R272" s="130"/>
      <c r="S272" s="130" t="n">
        <f aca="false">C272-P272</f>
        <v>2500</v>
      </c>
    </row>
    <row r="273" s="131" customFormat="true" ht="20.4" hidden="false" customHeight="true" outlineLevel="0" collapsed="false">
      <c r="A273" s="166"/>
      <c r="B273" s="167" t="s">
        <v>109</v>
      </c>
      <c r="C273" s="130" t="n">
        <v>2500</v>
      </c>
      <c r="D273" s="130"/>
      <c r="E273" s="114"/>
      <c r="F273" s="114"/>
      <c r="G273" s="130"/>
      <c r="H273" s="130"/>
      <c r="I273" s="130"/>
      <c r="J273" s="130"/>
      <c r="K273" s="130"/>
      <c r="L273" s="130"/>
      <c r="M273" s="130"/>
      <c r="N273" s="130"/>
      <c r="O273" s="130"/>
      <c r="P273" s="115" t="n">
        <f aca="false">D273+E273+F273+G273+H273+I273+J273+K273+L273+M273+N273+O273</f>
        <v>0</v>
      </c>
      <c r="Q273" s="130"/>
      <c r="R273" s="130"/>
      <c r="S273" s="130" t="n">
        <f aca="false">C273-P273</f>
        <v>2500</v>
      </c>
    </row>
    <row r="274" s="131" customFormat="true" ht="20.4" hidden="false" customHeight="true" outlineLevel="0" collapsed="false">
      <c r="A274" s="166"/>
      <c r="B274" s="167" t="s">
        <v>110</v>
      </c>
      <c r="C274" s="130" t="n">
        <v>2500</v>
      </c>
      <c r="D274" s="130"/>
      <c r="E274" s="114"/>
      <c r="F274" s="114"/>
      <c r="G274" s="130"/>
      <c r="H274" s="130"/>
      <c r="I274" s="130"/>
      <c r="J274" s="130"/>
      <c r="K274" s="130"/>
      <c r="L274" s="130"/>
      <c r="M274" s="130"/>
      <c r="N274" s="130"/>
      <c r="O274" s="130"/>
      <c r="P274" s="115" t="n">
        <f aca="false">D274+E274+F274+G274+H274+I274+J274+K274+L274+M274+N274+O274</f>
        <v>0</v>
      </c>
      <c r="Q274" s="130"/>
      <c r="R274" s="130"/>
      <c r="S274" s="130" t="n">
        <f aca="false">C274-P274</f>
        <v>2500</v>
      </c>
    </row>
    <row r="275" s="131" customFormat="true" ht="20.4" hidden="false" customHeight="true" outlineLevel="0" collapsed="false">
      <c r="A275" s="166"/>
      <c r="B275" s="167" t="s">
        <v>43</v>
      </c>
      <c r="C275" s="130" t="n">
        <v>2500</v>
      </c>
      <c r="D275" s="130"/>
      <c r="E275" s="114"/>
      <c r="F275" s="114"/>
      <c r="G275" s="130"/>
      <c r="H275" s="130"/>
      <c r="I275" s="130"/>
      <c r="J275" s="130"/>
      <c r="K275" s="130"/>
      <c r="L275" s="130"/>
      <c r="M275" s="130"/>
      <c r="N275" s="130"/>
      <c r="O275" s="130"/>
      <c r="P275" s="115" t="n">
        <f aca="false">D275+E275+F275+G275+H275+I275+J275+K275+L275+M275+N275+O275</f>
        <v>0</v>
      </c>
      <c r="Q275" s="130"/>
      <c r="R275" s="130"/>
      <c r="S275" s="130" t="n">
        <f aca="false">C275-P275</f>
        <v>2500</v>
      </c>
    </row>
    <row r="276" s="131" customFormat="true" ht="20.4" hidden="false" customHeight="true" outlineLevel="0" collapsed="false">
      <c r="A276" s="166"/>
      <c r="B276" s="167" t="s">
        <v>39</v>
      </c>
      <c r="C276" s="130" t="n">
        <v>2500</v>
      </c>
      <c r="D276" s="130"/>
      <c r="E276" s="114"/>
      <c r="F276" s="114"/>
      <c r="G276" s="130"/>
      <c r="H276" s="130"/>
      <c r="I276" s="130"/>
      <c r="J276" s="130"/>
      <c r="K276" s="130"/>
      <c r="L276" s="130"/>
      <c r="M276" s="130"/>
      <c r="N276" s="130"/>
      <c r="O276" s="130"/>
      <c r="P276" s="115" t="n">
        <f aca="false">D276+E276+F276+G276+H276+I276+J276+K276+L276+M276+N276+O276</f>
        <v>0</v>
      </c>
      <c r="Q276" s="130"/>
      <c r="R276" s="130"/>
      <c r="S276" s="130" t="n">
        <f aca="false">C276-P276</f>
        <v>2500</v>
      </c>
    </row>
    <row r="277" s="131" customFormat="true" ht="20.4" hidden="false" customHeight="true" outlineLevel="0" collapsed="false">
      <c r="A277" s="166"/>
      <c r="B277" s="167" t="s">
        <v>42</v>
      </c>
      <c r="C277" s="130" t="n">
        <v>2500</v>
      </c>
      <c r="D277" s="130"/>
      <c r="E277" s="114"/>
      <c r="F277" s="114"/>
      <c r="G277" s="130"/>
      <c r="H277" s="130"/>
      <c r="I277" s="130"/>
      <c r="J277" s="130"/>
      <c r="K277" s="130"/>
      <c r="L277" s="130"/>
      <c r="M277" s="130"/>
      <c r="N277" s="130"/>
      <c r="O277" s="130"/>
      <c r="P277" s="115" t="n">
        <f aca="false">D277+E277+F277+G277+H277+I277+J277+K277+L277+M277+N277+O277</f>
        <v>0</v>
      </c>
      <c r="Q277" s="130"/>
      <c r="R277" s="130"/>
      <c r="S277" s="130" t="n">
        <f aca="false">C277-P277</f>
        <v>2500</v>
      </c>
    </row>
    <row r="278" s="131" customFormat="true" ht="20.4" hidden="false" customHeight="true" outlineLevel="0" collapsed="false">
      <c r="A278" s="179"/>
      <c r="B278" s="167" t="s">
        <v>111</v>
      </c>
      <c r="C278" s="130" t="n">
        <v>2500</v>
      </c>
      <c r="D278" s="130"/>
      <c r="E278" s="114"/>
      <c r="F278" s="114" t="n">
        <v>1500</v>
      </c>
      <c r="G278" s="130"/>
      <c r="H278" s="130"/>
      <c r="I278" s="130"/>
      <c r="J278" s="130"/>
      <c r="K278" s="130"/>
      <c r="L278" s="130"/>
      <c r="M278" s="130"/>
      <c r="N278" s="130"/>
      <c r="O278" s="130"/>
      <c r="P278" s="115" t="n">
        <f aca="false">D278+E278+F278+G278+H278+I278+J278+K278+L278+M278+N278+O278</f>
        <v>1500</v>
      </c>
      <c r="Q278" s="130"/>
      <c r="R278" s="130"/>
      <c r="S278" s="130" t="n">
        <f aca="false">C278-P278</f>
        <v>1000</v>
      </c>
    </row>
    <row r="279" s="131" customFormat="true" ht="20.4" hidden="false" customHeight="true" outlineLevel="0" collapsed="false">
      <c r="A279" s="179"/>
      <c r="B279" s="167" t="s">
        <v>45</v>
      </c>
      <c r="C279" s="130" t="n">
        <v>2500</v>
      </c>
      <c r="D279" s="130"/>
      <c r="E279" s="114"/>
      <c r="F279" s="114"/>
      <c r="G279" s="130"/>
      <c r="H279" s="130"/>
      <c r="I279" s="130"/>
      <c r="J279" s="130"/>
      <c r="K279" s="130"/>
      <c r="L279" s="130"/>
      <c r="M279" s="130"/>
      <c r="N279" s="130"/>
      <c r="O279" s="130"/>
      <c r="P279" s="115" t="n">
        <f aca="false">D279+E279+F279+G279+H279+I279+J279+K279+L279+M279+N279+O279</f>
        <v>0</v>
      </c>
      <c r="Q279" s="130"/>
      <c r="R279" s="130"/>
      <c r="S279" s="130" t="n">
        <f aca="false">C279-P279</f>
        <v>2500</v>
      </c>
    </row>
    <row r="280" s="131" customFormat="true" ht="20.4" hidden="false" customHeight="true" outlineLevel="0" collapsed="false">
      <c r="A280" s="166" t="s">
        <v>226</v>
      </c>
      <c r="B280" s="167"/>
      <c r="C280" s="130"/>
      <c r="D280" s="130"/>
      <c r="E280" s="114"/>
      <c r="F280" s="114"/>
      <c r="G280" s="130"/>
      <c r="H280" s="130"/>
      <c r="I280" s="130"/>
      <c r="J280" s="130"/>
      <c r="K280" s="130"/>
      <c r="L280" s="130"/>
      <c r="M280" s="130"/>
      <c r="N280" s="130"/>
      <c r="O280" s="130"/>
      <c r="P280" s="115"/>
      <c r="Q280" s="130"/>
      <c r="R280" s="130"/>
      <c r="S280" s="130"/>
    </row>
    <row r="281" s="131" customFormat="true" ht="20.4" hidden="false" customHeight="true" outlineLevel="0" collapsed="false">
      <c r="A281" s="123" t="s">
        <v>227</v>
      </c>
      <c r="B281" s="186" t="s">
        <v>6</v>
      </c>
      <c r="C281" s="187" t="n">
        <f aca="false">C282+C283+C284+C285+C286+C287+C288+C289</f>
        <v>20000</v>
      </c>
      <c r="D281" s="187" t="n">
        <f aca="false">D282+D283+D284+D285+D286+D287+D288+D289</f>
        <v>0</v>
      </c>
      <c r="E281" s="187" t="n">
        <f aca="false">E282+E283+E284+E285+E286+E287+E288+E289</f>
        <v>0</v>
      </c>
      <c r="F281" s="187" t="n">
        <f aca="false">F282+F283+F284+F285+F286+F287+F288+F289</f>
        <v>0</v>
      </c>
      <c r="G281" s="187" t="n">
        <f aca="false">G282+G283+G284+G285+G286+G287+G288+G289</f>
        <v>0</v>
      </c>
      <c r="H281" s="187" t="n">
        <f aca="false">H282+H283+H284+H285+H286+H287+H288+H289</f>
        <v>0</v>
      </c>
      <c r="I281" s="187" t="n">
        <f aca="false">I282+I283+I284+I285+I286+I287+I288+I289</f>
        <v>0</v>
      </c>
      <c r="J281" s="187" t="n">
        <f aca="false">J282+J283+J284+J285+J286+J287+J288+J289</f>
        <v>0</v>
      </c>
      <c r="K281" s="187" t="n">
        <f aca="false">K282+K283+K284+K285+K286+K287+K288+K289</f>
        <v>0</v>
      </c>
      <c r="L281" s="187" t="n">
        <f aca="false">L282+L283+L284+L285+L286+L287+L288+L289</f>
        <v>0</v>
      </c>
      <c r="M281" s="187" t="n">
        <f aca="false">M282+M283+M284+M285+M286+M287+M288+M289</f>
        <v>0</v>
      </c>
      <c r="N281" s="187" t="n">
        <f aca="false">N282+N283+N284+N285+N286+N287+N288+N289</f>
        <v>0</v>
      </c>
      <c r="O281" s="187" t="n">
        <f aca="false">O282+O283+O284+O285+O286+O287+O288+O289</f>
        <v>0</v>
      </c>
      <c r="P281" s="187" t="n">
        <f aca="false">P282+P283+P284+P285+P286+P287+P288+P289</f>
        <v>0</v>
      </c>
      <c r="Q281" s="187" t="n">
        <f aca="false">Q282+Q283+Q284+Q285+Q286+Q287+Q288+Q289</f>
        <v>0</v>
      </c>
      <c r="R281" s="187" t="n">
        <f aca="false">R282+R283+R284+R285+R286+R287+R288+R289</f>
        <v>0</v>
      </c>
      <c r="S281" s="187" t="n">
        <f aca="false">S282+S283+S284+S285+S286+S287+S288+S289</f>
        <v>20000</v>
      </c>
    </row>
    <row r="282" s="131" customFormat="true" ht="20.4" hidden="false" customHeight="true" outlineLevel="0" collapsed="false">
      <c r="A282" s="166"/>
      <c r="B282" s="167" t="s">
        <v>38</v>
      </c>
      <c r="C282" s="130" t="n">
        <v>2500</v>
      </c>
      <c r="D282" s="130"/>
      <c r="E282" s="114"/>
      <c r="F282" s="114"/>
      <c r="G282" s="130"/>
      <c r="H282" s="130"/>
      <c r="I282" s="130"/>
      <c r="J282" s="130"/>
      <c r="K282" s="130"/>
      <c r="L282" s="130"/>
      <c r="M282" s="130"/>
      <c r="N282" s="130"/>
      <c r="O282" s="130"/>
      <c r="P282" s="115" t="n">
        <f aca="false">D282+E282+F282+G282+H282+I282+J282+K282+L282+M282+N282+O282</f>
        <v>0</v>
      </c>
      <c r="Q282" s="130"/>
      <c r="R282" s="130"/>
      <c r="S282" s="130" t="n">
        <f aca="false">C282-P282</f>
        <v>2500</v>
      </c>
    </row>
    <row r="283" s="131" customFormat="true" ht="20.4" hidden="false" customHeight="true" outlineLevel="0" collapsed="false">
      <c r="A283" s="166"/>
      <c r="B283" s="167" t="s">
        <v>109</v>
      </c>
      <c r="C283" s="130" t="n">
        <v>2500</v>
      </c>
      <c r="D283" s="130"/>
      <c r="E283" s="114"/>
      <c r="F283" s="114"/>
      <c r="G283" s="130"/>
      <c r="H283" s="130"/>
      <c r="I283" s="130"/>
      <c r="J283" s="130"/>
      <c r="K283" s="130"/>
      <c r="L283" s="130"/>
      <c r="M283" s="130"/>
      <c r="N283" s="130"/>
      <c r="O283" s="130"/>
      <c r="P283" s="115" t="n">
        <f aca="false">D283+E283+F283+G283+H283+I283+J283+K283+L283+M283+N283+O283</f>
        <v>0</v>
      </c>
      <c r="Q283" s="130"/>
      <c r="R283" s="130"/>
      <c r="S283" s="130" t="n">
        <f aca="false">C283-P283</f>
        <v>2500</v>
      </c>
    </row>
    <row r="284" s="131" customFormat="true" ht="20.4" hidden="false" customHeight="true" outlineLevel="0" collapsed="false">
      <c r="A284" s="166"/>
      <c r="B284" s="167" t="s">
        <v>110</v>
      </c>
      <c r="C284" s="130" t="n">
        <v>2500</v>
      </c>
      <c r="D284" s="130"/>
      <c r="E284" s="114"/>
      <c r="F284" s="114"/>
      <c r="G284" s="130"/>
      <c r="H284" s="130"/>
      <c r="I284" s="130"/>
      <c r="J284" s="130"/>
      <c r="K284" s="130"/>
      <c r="L284" s="130"/>
      <c r="M284" s="130"/>
      <c r="N284" s="130"/>
      <c r="O284" s="130"/>
      <c r="P284" s="115" t="n">
        <f aca="false">D284+E284+F284+G284+H284+I284+J284+K284+L284+M284+N284+O284</f>
        <v>0</v>
      </c>
      <c r="Q284" s="130"/>
      <c r="R284" s="130"/>
      <c r="S284" s="130" t="n">
        <f aca="false">C284-P284</f>
        <v>2500</v>
      </c>
    </row>
    <row r="285" s="131" customFormat="true" ht="20.4" hidden="false" customHeight="true" outlineLevel="0" collapsed="false">
      <c r="A285" s="166"/>
      <c r="B285" s="167" t="s">
        <v>43</v>
      </c>
      <c r="C285" s="130" t="n">
        <v>2500</v>
      </c>
      <c r="D285" s="130"/>
      <c r="E285" s="114"/>
      <c r="F285" s="114"/>
      <c r="G285" s="130"/>
      <c r="H285" s="130"/>
      <c r="I285" s="130"/>
      <c r="J285" s="130"/>
      <c r="K285" s="130"/>
      <c r="L285" s="130"/>
      <c r="M285" s="130"/>
      <c r="N285" s="130"/>
      <c r="O285" s="130"/>
      <c r="P285" s="115" t="n">
        <f aca="false">D285+E285+F285+G285+H285+I285+J285+K285+L285+M285+N285+O285</f>
        <v>0</v>
      </c>
      <c r="Q285" s="130"/>
      <c r="R285" s="130"/>
      <c r="S285" s="130" t="n">
        <f aca="false">C285-P285</f>
        <v>2500</v>
      </c>
    </row>
    <row r="286" s="131" customFormat="true" ht="20.4" hidden="false" customHeight="true" outlineLevel="0" collapsed="false">
      <c r="A286" s="166"/>
      <c r="B286" s="167" t="s">
        <v>39</v>
      </c>
      <c r="C286" s="130" t="n">
        <v>2500</v>
      </c>
      <c r="D286" s="130"/>
      <c r="E286" s="114"/>
      <c r="F286" s="114"/>
      <c r="G286" s="130"/>
      <c r="H286" s="130"/>
      <c r="I286" s="130"/>
      <c r="J286" s="130"/>
      <c r="K286" s="130"/>
      <c r="L286" s="130"/>
      <c r="M286" s="130"/>
      <c r="N286" s="130"/>
      <c r="O286" s="130"/>
      <c r="P286" s="115" t="n">
        <f aca="false">D286+E286+F286+G286+H286+I286+J286+K286+L286+M286+N286+O286</f>
        <v>0</v>
      </c>
      <c r="Q286" s="130"/>
      <c r="R286" s="130"/>
      <c r="S286" s="130" t="n">
        <f aca="false">C286-P286</f>
        <v>2500</v>
      </c>
    </row>
    <row r="287" s="131" customFormat="true" ht="20.4" hidden="false" customHeight="true" outlineLevel="0" collapsed="false">
      <c r="A287" s="166"/>
      <c r="B287" s="167" t="s">
        <v>42</v>
      </c>
      <c r="C287" s="130" t="n">
        <v>2500</v>
      </c>
      <c r="D287" s="130"/>
      <c r="E287" s="114"/>
      <c r="F287" s="114"/>
      <c r="G287" s="130"/>
      <c r="H287" s="130"/>
      <c r="I287" s="130"/>
      <c r="J287" s="130"/>
      <c r="K287" s="130"/>
      <c r="L287" s="130"/>
      <c r="M287" s="130"/>
      <c r="N287" s="130"/>
      <c r="O287" s="130"/>
      <c r="P287" s="115" t="n">
        <f aca="false">D287+E287+F287+G287+H287+I287+J287+K287+L287+M287+N287+O287</f>
        <v>0</v>
      </c>
      <c r="Q287" s="130"/>
      <c r="R287" s="130"/>
      <c r="S287" s="130" t="n">
        <f aca="false">C287-P287</f>
        <v>2500</v>
      </c>
    </row>
    <row r="288" s="131" customFormat="true" ht="20.4" hidden="false" customHeight="true" outlineLevel="0" collapsed="false">
      <c r="A288" s="179"/>
      <c r="B288" s="167" t="s">
        <v>111</v>
      </c>
      <c r="C288" s="130" t="n">
        <v>2500</v>
      </c>
      <c r="D288" s="130"/>
      <c r="E288" s="114"/>
      <c r="F288" s="114"/>
      <c r="G288" s="130"/>
      <c r="H288" s="130"/>
      <c r="I288" s="130"/>
      <c r="J288" s="130"/>
      <c r="K288" s="130"/>
      <c r="L288" s="130"/>
      <c r="M288" s="130"/>
      <c r="N288" s="130"/>
      <c r="O288" s="130"/>
      <c r="P288" s="115" t="n">
        <f aca="false">D288+E288+F288+G288+H288+I288+J288+K288+L288+M288+N288+O288</f>
        <v>0</v>
      </c>
      <c r="Q288" s="130"/>
      <c r="R288" s="130"/>
      <c r="S288" s="130" t="n">
        <f aca="false">C288-P288</f>
        <v>2500</v>
      </c>
    </row>
    <row r="289" s="131" customFormat="true" ht="20.4" hidden="false" customHeight="true" outlineLevel="0" collapsed="false">
      <c r="A289" s="179"/>
      <c r="B289" s="167" t="s">
        <v>45</v>
      </c>
      <c r="C289" s="130" t="n">
        <v>2500</v>
      </c>
      <c r="D289" s="130"/>
      <c r="E289" s="114"/>
      <c r="F289" s="114"/>
      <c r="G289" s="130"/>
      <c r="H289" s="130"/>
      <c r="I289" s="130"/>
      <c r="J289" s="130"/>
      <c r="K289" s="130"/>
      <c r="L289" s="130"/>
      <c r="M289" s="130"/>
      <c r="N289" s="130"/>
      <c r="O289" s="130"/>
      <c r="P289" s="115" t="n">
        <f aca="false">D289+E289+F289+G289+H289+I289+J289+K289+L289+M289+N289+O289</f>
        <v>0</v>
      </c>
      <c r="Q289" s="115" t="n">
        <f aca="false">E289+F289+G289+H289+I289+J289+K289+L289+M289+N289+O289+P289</f>
        <v>0</v>
      </c>
      <c r="R289" s="115" t="n">
        <f aca="false">F289+G289+H289+I289+J289+K289+L289+M289+N289+O289+P289+Q289</f>
        <v>0</v>
      </c>
      <c r="S289" s="130" t="n">
        <f aca="false">C289-P289</f>
        <v>2500</v>
      </c>
    </row>
    <row r="290" s="131" customFormat="true" ht="20.4" hidden="false" customHeight="true" outlineLevel="0" collapsed="false">
      <c r="A290" s="166" t="s">
        <v>228</v>
      </c>
      <c r="B290" s="167"/>
      <c r="C290" s="130"/>
      <c r="D290" s="130"/>
      <c r="E290" s="114"/>
      <c r="F290" s="114"/>
      <c r="G290" s="130"/>
      <c r="H290" s="130"/>
      <c r="I290" s="130"/>
      <c r="J290" s="130"/>
      <c r="K290" s="130"/>
      <c r="L290" s="130"/>
      <c r="M290" s="130"/>
      <c r="N290" s="130"/>
      <c r="O290" s="130"/>
      <c r="P290" s="115"/>
      <c r="Q290" s="130"/>
      <c r="R290" s="130"/>
      <c r="S290" s="130"/>
    </row>
    <row r="291" s="131" customFormat="true" ht="20.4" hidden="false" customHeight="true" outlineLevel="0" collapsed="false">
      <c r="A291" s="166" t="s">
        <v>229</v>
      </c>
      <c r="B291" s="167" t="s">
        <v>106</v>
      </c>
      <c r="C291" s="130" t="n">
        <v>11200</v>
      </c>
      <c r="D291" s="130"/>
      <c r="E291" s="114"/>
      <c r="F291" s="114" t="n">
        <v>4680</v>
      </c>
      <c r="G291" s="130"/>
      <c r="H291" s="130"/>
      <c r="I291" s="130"/>
      <c r="J291" s="130"/>
      <c r="K291" s="130"/>
      <c r="L291" s="130"/>
      <c r="M291" s="130"/>
      <c r="N291" s="130"/>
      <c r="O291" s="130"/>
      <c r="P291" s="115" t="n">
        <f aca="false">D291+E291+F291+G291+H291+I291+J291+K291+L291+M291+N291+O291</f>
        <v>4680</v>
      </c>
      <c r="Q291" s="130"/>
      <c r="R291" s="130"/>
      <c r="S291" s="130" t="n">
        <f aca="false">C291-P291</f>
        <v>6520</v>
      </c>
    </row>
    <row r="292" s="131" customFormat="true" ht="20.4" hidden="false" customHeight="true" outlineLevel="0" collapsed="false">
      <c r="A292" s="123" t="s">
        <v>230</v>
      </c>
      <c r="B292" s="186" t="s">
        <v>6</v>
      </c>
      <c r="C292" s="187" t="n">
        <f aca="false">C293+C294+C295+C296+C297+C298+C299+C300</f>
        <v>16000</v>
      </c>
      <c r="D292" s="187" t="n">
        <f aca="false">D293+D294+D295+D296+D297+D298+D299+D300</f>
        <v>0</v>
      </c>
      <c r="E292" s="187" t="n">
        <f aca="false">E293+E294+E295+E296+E297+E298+E299+E300</f>
        <v>0</v>
      </c>
      <c r="F292" s="187" t="n">
        <f aca="false">F293+F294+F295+F296+F297+F298+F299+F300</f>
        <v>0</v>
      </c>
      <c r="G292" s="187" t="n">
        <f aca="false">G293+G294+G295+G296+G297+G298+G299+G300</f>
        <v>0</v>
      </c>
      <c r="H292" s="187" t="n">
        <f aca="false">H293+H294+H295+H296+H297+H298+H299+H300</f>
        <v>0</v>
      </c>
      <c r="I292" s="187" t="n">
        <f aca="false">I293+I294+I295+I296+I297+I298+I299+I300</f>
        <v>0</v>
      </c>
      <c r="J292" s="187" t="n">
        <f aca="false">J293+J294+J295+J296+J297+J298+J299+J300</f>
        <v>0</v>
      </c>
      <c r="K292" s="187" t="n">
        <f aca="false">K293+K294+K295+K296+K297+K298+K299+K300</f>
        <v>0</v>
      </c>
      <c r="L292" s="187" t="n">
        <f aca="false">L293+L294+L295+L296+L297+L298+L299+L300</f>
        <v>0</v>
      </c>
      <c r="M292" s="187" t="n">
        <f aca="false">M293+M294+M295+M296+M297+M298+M299+M300</f>
        <v>0</v>
      </c>
      <c r="N292" s="187" t="n">
        <f aca="false">N293+N294+N295+N296+N297+N298+N299+N300</f>
        <v>0</v>
      </c>
      <c r="O292" s="187" t="n">
        <f aca="false">O293+O294+O295+O296+O297+O298+O299+O300</f>
        <v>0</v>
      </c>
      <c r="P292" s="187" t="n">
        <f aca="false">P293+P294+P295+P296+P297+P298+P299+P300</f>
        <v>0</v>
      </c>
      <c r="Q292" s="187" t="n">
        <f aca="false">Q293+Q294+Q295+Q296+Q297+Q298+Q299+Q300</f>
        <v>0</v>
      </c>
      <c r="R292" s="187" t="n">
        <f aca="false">R293+R294+R295+R296+R297+R298+R299+R300</f>
        <v>0</v>
      </c>
      <c r="S292" s="187" t="n">
        <f aca="false">S293+S294+S295+S296+S297+S298+S299+S300</f>
        <v>16000</v>
      </c>
    </row>
    <row r="293" s="131" customFormat="true" ht="20.4" hidden="false" customHeight="true" outlineLevel="0" collapsed="false">
      <c r="A293" s="166"/>
      <c r="B293" s="167" t="s">
        <v>38</v>
      </c>
      <c r="C293" s="130" t="n">
        <v>2000</v>
      </c>
      <c r="D293" s="130"/>
      <c r="E293" s="114"/>
      <c r="F293" s="114"/>
      <c r="G293" s="130"/>
      <c r="H293" s="130"/>
      <c r="I293" s="130"/>
      <c r="J293" s="130"/>
      <c r="K293" s="130"/>
      <c r="L293" s="130"/>
      <c r="M293" s="130"/>
      <c r="N293" s="130"/>
      <c r="O293" s="130"/>
      <c r="P293" s="115" t="n">
        <f aca="false">D293+E293+F293+G293+H293+I293+J293+K293+L293+M293+N293+O293</f>
        <v>0</v>
      </c>
      <c r="Q293" s="130"/>
      <c r="R293" s="130"/>
      <c r="S293" s="130" t="n">
        <f aca="false">C293-P293</f>
        <v>2000</v>
      </c>
    </row>
    <row r="294" s="131" customFormat="true" ht="20.4" hidden="false" customHeight="true" outlineLevel="0" collapsed="false">
      <c r="A294" s="166"/>
      <c r="B294" s="167" t="s">
        <v>109</v>
      </c>
      <c r="C294" s="130" t="n">
        <v>2000</v>
      </c>
      <c r="D294" s="130"/>
      <c r="E294" s="114"/>
      <c r="F294" s="114"/>
      <c r="G294" s="130"/>
      <c r="H294" s="130"/>
      <c r="I294" s="130"/>
      <c r="J294" s="130"/>
      <c r="K294" s="130"/>
      <c r="L294" s="130"/>
      <c r="M294" s="130"/>
      <c r="N294" s="130"/>
      <c r="O294" s="130"/>
      <c r="P294" s="115" t="n">
        <f aca="false">D294+E294+F294+G294+H294+I294+J294+K294+L294+M294+N294+O294</f>
        <v>0</v>
      </c>
      <c r="Q294" s="130"/>
      <c r="R294" s="130"/>
      <c r="S294" s="130" t="n">
        <f aca="false">C294-P294</f>
        <v>2000</v>
      </c>
    </row>
    <row r="295" s="131" customFormat="true" ht="20.4" hidden="false" customHeight="true" outlineLevel="0" collapsed="false">
      <c r="A295" s="166"/>
      <c r="B295" s="167" t="s">
        <v>110</v>
      </c>
      <c r="C295" s="130" t="n">
        <v>2000</v>
      </c>
      <c r="D295" s="130"/>
      <c r="E295" s="114"/>
      <c r="F295" s="114"/>
      <c r="G295" s="130"/>
      <c r="H295" s="130"/>
      <c r="I295" s="130"/>
      <c r="J295" s="130"/>
      <c r="K295" s="130"/>
      <c r="L295" s="130"/>
      <c r="M295" s="130"/>
      <c r="N295" s="130"/>
      <c r="O295" s="130"/>
      <c r="P295" s="115" t="n">
        <f aca="false">D295+E295+F295+G295+H295+I295+J295+K295+L295+M295+N295+O295</f>
        <v>0</v>
      </c>
      <c r="Q295" s="130"/>
      <c r="R295" s="130"/>
      <c r="S295" s="130" t="n">
        <f aca="false">C295-P295</f>
        <v>2000</v>
      </c>
    </row>
    <row r="296" s="131" customFormat="true" ht="20.4" hidden="false" customHeight="true" outlineLevel="0" collapsed="false">
      <c r="A296" s="166"/>
      <c r="B296" s="167" t="s">
        <v>43</v>
      </c>
      <c r="C296" s="130" t="n">
        <v>2000</v>
      </c>
      <c r="D296" s="130"/>
      <c r="E296" s="114"/>
      <c r="F296" s="114"/>
      <c r="G296" s="130"/>
      <c r="H296" s="130"/>
      <c r="I296" s="130"/>
      <c r="J296" s="130"/>
      <c r="K296" s="130"/>
      <c r="L296" s="130"/>
      <c r="M296" s="130"/>
      <c r="N296" s="130"/>
      <c r="O296" s="130"/>
      <c r="P296" s="115" t="n">
        <f aca="false">D296+E296+F296+G296+H296+I296+J296+K296+L296+M296+N296+O296</f>
        <v>0</v>
      </c>
      <c r="Q296" s="130"/>
      <c r="R296" s="130"/>
      <c r="S296" s="130" t="n">
        <f aca="false">C296-P296</f>
        <v>2000</v>
      </c>
    </row>
    <row r="297" s="131" customFormat="true" ht="20.4" hidden="false" customHeight="true" outlineLevel="0" collapsed="false">
      <c r="A297" s="166"/>
      <c r="B297" s="167" t="s">
        <v>39</v>
      </c>
      <c r="C297" s="130" t="n">
        <v>2000</v>
      </c>
      <c r="D297" s="130"/>
      <c r="E297" s="114"/>
      <c r="F297" s="114"/>
      <c r="G297" s="130"/>
      <c r="H297" s="130"/>
      <c r="I297" s="130"/>
      <c r="J297" s="130"/>
      <c r="K297" s="130"/>
      <c r="L297" s="130"/>
      <c r="M297" s="130"/>
      <c r="N297" s="130"/>
      <c r="O297" s="130"/>
      <c r="P297" s="115" t="n">
        <f aca="false">D297+E297+F297+G297+H297+I297+J297+K297+L297+M297+N297+O297</f>
        <v>0</v>
      </c>
      <c r="Q297" s="130"/>
      <c r="R297" s="130"/>
      <c r="S297" s="130" t="n">
        <f aca="false">C297-P297</f>
        <v>2000</v>
      </c>
    </row>
    <row r="298" s="131" customFormat="true" ht="20.4" hidden="false" customHeight="true" outlineLevel="0" collapsed="false">
      <c r="A298" s="166"/>
      <c r="B298" s="167" t="s">
        <v>42</v>
      </c>
      <c r="C298" s="130" t="n">
        <v>2000</v>
      </c>
      <c r="D298" s="130"/>
      <c r="E298" s="114"/>
      <c r="F298" s="114"/>
      <c r="G298" s="130"/>
      <c r="H298" s="130"/>
      <c r="I298" s="130"/>
      <c r="J298" s="130"/>
      <c r="K298" s="130"/>
      <c r="L298" s="130"/>
      <c r="M298" s="130"/>
      <c r="N298" s="130"/>
      <c r="O298" s="130"/>
      <c r="P298" s="115" t="n">
        <f aca="false">D298+E298+F298+G298+H298+I298+J298+K298+L298+M298+N298+O298</f>
        <v>0</v>
      </c>
      <c r="Q298" s="130"/>
      <c r="R298" s="130"/>
      <c r="S298" s="130" t="n">
        <f aca="false">C298-P298</f>
        <v>2000</v>
      </c>
    </row>
    <row r="299" s="131" customFormat="true" ht="20.4" hidden="false" customHeight="true" outlineLevel="0" collapsed="false">
      <c r="A299" s="179"/>
      <c r="B299" s="167" t="s">
        <v>111</v>
      </c>
      <c r="C299" s="130" t="n">
        <v>2000</v>
      </c>
      <c r="D299" s="130"/>
      <c r="E299" s="114"/>
      <c r="F299" s="114"/>
      <c r="G299" s="130"/>
      <c r="H299" s="130"/>
      <c r="I299" s="130"/>
      <c r="J299" s="130"/>
      <c r="K299" s="130"/>
      <c r="L299" s="130"/>
      <c r="M299" s="130"/>
      <c r="N299" s="130"/>
      <c r="O299" s="130"/>
      <c r="P299" s="115" t="n">
        <f aca="false">D299+E299+F299+G299+H299+I299+J299+K299+L299+M299+N299+O299</f>
        <v>0</v>
      </c>
      <c r="Q299" s="130"/>
      <c r="R299" s="130"/>
      <c r="S299" s="130" t="n">
        <f aca="false">C299-P299</f>
        <v>2000</v>
      </c>
    </row>
    <row r="300" s="131" customFormat="true" ht="20.4" hidden="false" customHeight="true" outlineLevel="0" collapsed="false">
      <c r="A300" s="179"/>
      <c r="B300" s="167" t="s">
        <v>45</v>
      </c>
      <c r="C300" s="130" t="n">
        <v>2000</v>
      </c>
      <c r="D300" s="130"/>
      <c r="E300" s="114"/>
      <c r="F300" s="114"/>
      <c r="G300" s="130"/>
      <c r="H300" s="130"/>
      <c r="I300" s="130"/>
      <c r="J300" s="130"/>
      <c r="K300" s="130"/>
      <c r="L300" s="130"/>
      <c r="M300" s="130"/>
      <c r="N300" s="130"/>
      <c r="O300" s="130"/>
      <c r="P300" s="115" t="n">
        <f aca="false">D300+E300+F300+G300+H300+I300+J300+K300+L300+M300+N300+O300</f>
        <v>0</v>
      </c>
      <c r="Q300" s="130"/>
      <c r="R300" s="130"/>
      <c r="S300" s="130" t="n">
        <f aca="false">C300-P300</f>
        <v>2000</v>
      </c>
    </row>
    <row r="301" s="122" customFormat="true" ht="20.4" hidden="false" customHeight="true" outlineLevel="0" collapsed="false">
      <c r="A301" s="181" t="s">
        <v>231</v>
      </c>
      <c r="B301" s="117" t="s">
        <v>106</v>
      </c>
      <c r="C301" s="114" t="n">
        <v>2400</v>
      </c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5" t="n">
        <f aca="false">D301+E301+F301+G301+H301+I301+J301+K301+L301+M301+N301+O301</f>
        <v>0</v>
      </c>
      <c r="Q301" s="114"/>
      <c r="R301" s="114"/>
      <c r="S301" s="130" t="n">
        <f aca="false">C301-P301-R301</f>
        <v>2400</v>
      </c>
    </row>
    <row r="302" s="131" customFormat="true" ht="20.4" hidden="false" customHeight="true" outlineLevel="0" collapsed="false">
      <c r="A302" s="144" t="s">
        <v>232</v>
      </c>
      <c r="B302" s="194" t="s">
        <v>6</v>
      </c>
      <c r="C302" s="195" t="n">
        <f aca="false">C303</f>
        <v>87000</v>
      </c>
      <c r="D302" s="195" t="n">
        <f aca="false">D303</f>
        <v>0</v>
      </c>
      <c r="E302" s="195" t="n">
        <f aca="false">E303</f>
        <v>0</v>
      </c>
      <c r="F302" s="195" t="n">
        <f aca="false">F303</f>
        <v>24000</v>
      </c>
      <c r="G302" s="195" t="n">
        <f aca="false">G303</f>
        <v>0</v>
      </c>
      <c r="H302" s="195" t="n">
        <f aca="false">H303</f>
        <v>0</v>
      </c>
      <c r="I302" s="195" t="n">
        <f aca="false">I303</f>
        <v>0</v>
      </c>
      <c r="J302" s="195" t="n">
        <f aca="false">J303</f>
        <v>0</v>
      </c>
      <c r="K302" s="195" t="n">
        <f aca="false">K303</f>
        <v>0</v>
      </c>
      <c r="L302" s="195" t="n">
        <f aca="false">L303</f>
        <v>0</v>
      </c>
      <c r="M302" s="195" t="n">
        <f aca="false">M303</f>
        <v>0</v>
      </c>
      <c r="N302" s="195" t="n">
        <f aca="false">N303</f>
        <v>0</v>
      </c>
      <c r="O302" s="195" t="n">
        <f aca="false">O303</f>
        <v>0</v>
      </c>
      <c r="P302" s="195" t="n">
        <f aca="false">P303</f>
        <v>24000</v>
      </c>
      <c r="Q302" s="195" t="n">
        <f aca="false">Q303</f>
        <v>0</v>
      </c>
      <c r="R302" s="195" t="n">
        <f aca="false">R303</f>
        <v>0</v>
      </c>
      <c r="S302" s="195" t="n">
        <f aca="false">S303</f>
        <v>63000</v>
      </c>
    </row>
    <row r="303" s="122" customFormat="true" ht="20.4" hidden="false" customHeight="true" outlineLevel="0" collapsed="false">
      <c r="A303" s="147" t="s">
        <v>233</v>
      </c>
      <c r="B303" s="148" t="s">
        <v>6</v>
      </c>
      <c r="C303" s="136" t="n">
        <f aca="false">C304+C313+C314+C315</f>
        <v>87000</v>
      </c>
      <c r="D303" s="136" t="n">
        <f aca="false">D304+D313+D314+D315</f>
        <v>0</v>
      </c>
      <c r="E303" s="136" t="n">
        <f aca="false">E304+E313+E314+E315</f>
        <v>0</v>
      </c>
      <c r="F303" s="136" t="n">
        <f aca="false">F304+F313+F314+F315</f>
        <v>24000</v>
      </c>
      <c r="G303" s="136" t="n">
        <f aca="false">G304+G313+G314+G315</f>
        <v>0</v>
      </c>
      <c r="H303" s="136" t="n">
        <f aca="false">H304+H313+H314+H315</f>
        <v>0</v>
      </c>
      <c r="I303" s="136" t="n">
        <f aca="false">I304+I313+I314+I315</f>
        <v>0</v>
      </c>
      <c r="J303" s="136" t="n">
        <f aca="false">J304+J313+J314+J315</f>
        <v>0</v>
      </c>
      <c r="K303" s="136" t="n">
        <f aca="false">K304+K313+K314+K315</f>
        <v>0</v>
      </c>
      <c r="L303" s="136" t="n">
        <f aca="false">L304+L313+L314+L315</f>
        <v>0</v>
      </c>
      <c r="M303" s="136" t="n">
        <f aca="false">M304+M313+M314+M315</f>
        <v>0</v>
      </c>
      <c r="N303" s="136" t="n">
        <f aca="false">N304+N313+N314+N315</f>
        <v>0</v>
      </c>
      <c r="O303" s="136" t="n">
        <f aca="false">O304+O313+O314+O315</f>
        <v>0</v>
      </c>
      <c r="P303" s="136" t="n">
        <f aca="false">P304+P313+P314+P315</f>
        <v>24000</v>
      </c>
      <c r="Q303" s="136" t="n">
        <f aca="false">Q304+Q313+Q314+Q315</f>
        <v>0</v>
      </c>
      <c r="R303" s="136" t="n">
        <f aca="false">R304+R313+R314+R315</f>
        <v>0</v>
      </c>
      <c r="S303" s="136" t="n">
        <f aca="false">S304+S313+S314+S315</f>
        <v>63000</v>
      </c>
    </row>
    <row r="304" s="131" customFormat="true" ht="42" hidden="false" customHeight="true" outlineLevel="0" collapsed="false">
      <c r="A304" s="123" t="s">
        <v>234</v>
      </c>
      <c r="B304" s="186" t="s">
        <v>6</v>
      </c>
      <c r="C304" s="187" t="n">
        <f aca="false">C305+C306+C307+C308+C309+C310+C311+C312</f>
        <v>16000</v>
      </c>
      <c r="D304" s="187" t="n">
        <f aca="false">D305+D306+D307+D308+D309+D310+D311+D312</f>
        <v>0</v>
      </c>
      <c r="E304" s="187" t="n">
        <f aca="false">E305+E306+E307+E308+E309+E310+E311+E312</f>
        <v>0</v>
      </c>
      <c r="F304" s="187" t="n">
        <f aca="false">F305+F306+F307+F308+F309+F310+F311+F312</f>
        <v>0</v>
      </c>
      <c r="G304" s="187" t="n">
        <f aca="false">G305+G306+G307+G308+G309+G310+G311+G312</f>
        <v>0</v>
      </c>
      <c r="H304" s="187" t="n">
        <f aca="false">H305+H306+H307+H308+H309+H310+H311+H312</f>
        <v>0</v>
      </c>
      <c r="I304" s="187" t="n">
        <f aca="false">I305+I306+I307+I308+I309+I310+I311+I312</f>
        <v>0</v>
      </c>
      <c r="J304" s="187" t="n">
        <f aca="false">J305+J306+J307+J308+J309+J310+J311+J312</f>
        <v>0</v>
      </c>
      <c r="K304" s="187" t="n">
        <f aca="false">K305+K306+K307+K308+K309+K310+K311+K312</f>
        <v>0</v>
      </c>
      <c r="L304" s="187" t="n">
        <f aca="false">L305+L306+L307+L308+L309+L310+L311+L312</f>
        <v>0</v>
      </c>
      <c r="M304" s="187" t="n">
        <f aca="false">M305+M306+M307+M308+M309+M310+M311+M312</f>
        <v>0</v>
      </c>
      <c r="N304" s="187" t="n">
        <f aca="false">N305+N306+N307+N308+N309+N310+N311+N312</f>
        <v>0</v>
      </c>
      <c r="O304" s="187" t="n">
        <f aca="false">O305+O306+O307+O308+O309+O310+O311+O312</f>
        <v>0</v>
      </c>
      <c r="P304" s="187" t="n">
        <f aca="false">P305+P306+P307+P308+P309+P310+P311+P312</f>
        <v>0</v>
      </c>
      <c r="Q304" s="187" t="n">
        <f aca="false">Q305+Q306+Q307+Q308+Q309+Q310+Q311+Q312</f>
        <v>0</v>
      </c>
      <c r="R304" s="187" t="n">
        <f aca="false">R305+R306+R307+R308+R309+R310+R311+R312</f>
        <v>0</v>
      </c>
      <c r="S304" s="187" t="n">
        <f aca="false">S305+S306+S307+S308+S309+S310+S311+S312</f>
        <v>16000</v>
      </c>
    </row>
    <row r="305" s="131" customFormat="true" ht="20.4" hidden="false" customHeight="true" outlineLevel="0" collapsed="false">
      <c r="A305" s="166"/>
      <c r="B305" s="167" t="s">
        <v>38</v>
      </c>
      <c r="C305" s="130" t="n">
        <v>2000</v>
      </c>
      <c r="D305" s="130"/>
      <c r="E305" s="114"/>
      <c r="F305" s="114"/>
      <c r="G305" s="130"/>
      <c r="H305" s="130"/>
      <c r="I305" s="130"/>
      <c r="J305" s="130"/>
      <c r="K305" s="130"/>
      <c r="L305" s="130"/>
      <c r="M305" s="130"/>
      <c r="N305" s="130"/>
      <c r="O305" s="130"/>
      <c r="P305" s="115" t="n">
        <f aca="false">D305+E305+F305+G305+H305+I305+J305+K305+L305+M305+N305+O305</f>
        <v>0</v>
      </c>
      <c r="Q305" s="130"/>
      <c r="R305" s="130"/>
      <c r="S305" s="130" t="n">
        <f aca="false">C305-P305</f>
        <v>2000</v>
      </c>
    </row>
    <row r="306" s="131" customFormat="true" ht="20.4" hidden="false" customHeight="true" outlineLevel="0" collapsed="false">
      <c r="A306" s="166"/>
      <c r="B306" s="167" t="s">
        <v>109</v>
      </c>
      <c r="C306" s="130" t="n">
        <v>2000</v>
      </c>
      <c r="D306" s="130"/>
      <c r="E306" s="114"/>
      <c r="F306" s="114"/>
      <c r="G306" s="130"/>
      <c r="H306" s="130"/>
      <c r="I306" s="130"/>
      <c r="J306" s="130"/>
      <c r="K306" s="130"/>
      <c r="L306" s="130"/>
      <c r="M306" s="130"/>
      <c r="N306" s="130"/>
      <c r="O306" s="130"/>
      <c r="P306" s="115" t="n">
        <f aca="false">D306+E306+F306+G306+H306+I306+J306+K306+L306+M306+N306+O306</f>
        <v>0</v>
      </c>
      <c r="Q306" s="130"/>
      <c r="R306" s="130"/>
      <c r="S306" s="130" t="n">
        <f aca="false">C306-P306</f>
        <v>2000</v>
      </c>
    </row>
    <row r="307" s="131" customFormat="true" ht="20.4" hidden="false" customHeight="true" outlineLevel="0" collapsed="false">
      <c r="A307" s="166"/>
      <c r="B307" s="167" t="s">
        <v>110</v>
      </c>
      <c r="C307" s="130" t="n">
        <v>2000</v>
      </c>
      <c r="D307" s="130"/>
      <c r="E307" s="114"/>
      <c r="F307" s="114"/>
      <c r="G307" s="130"/>
      <c r="H307" s="130"/>
      <c r="I307" s="130"/>
      <c r="J307" s="130"/>
      <c r="K307" s="130"/>
      <c r="L307" s="130"/>
      <c r="M307" s="130"/>
      <c r="N307" s="130"/>
      <c r="O307" s="130"/>
      <c r="P307" s="115" t="n">
        <f aca="false">D307+E307+F307+G307+H307+I307+J307+K307+L307+M307+N307+O307</f>
        <v>0</v>
      </c>
      <c r="Q307" s="130"/>
      <c r="R307" s="130"/>
      <c r="S307" s="130" t="n">
        <f aca="false">C307-P307</f>
        <v>2000</v>
      </c>
    </row>
    <row r="308" s="131" customFormat="true" ht="20.4" hidden="false" customHeight="true" outlineLevel="0" collapsed="false">
      <c r="A308" s="166"/>
      <c r="B308" s="167" t="s">
        <v>43</v>
      </c>
      <c r="C308" s="130" t="n">
        <v>2000</v>
      </c>
      <c r="D308" s="130"/>
      <c r="E308" s="114"/>
      <c r="F308" s="114"/>
      <c r="G308" s="130"/>
      <c r="H308" s="130"/>
      <c r="I308" s="130"/>
      <c r="J308" s="130"/>
      <c r="K308" s="130"/>
      <c r="L308" s="130"/>
      <c r="M308" s="130"/>
      <c r="N308" s="130"/>
      <c r="O308" s="130"/>
      <c r="P308" s="115" t="n">
        <f aca="false">D308+E308+F308+G308+H308+I308+J308+K308+L308+M308+N308+O308</f>
        <v>0</v>
      </c>
      <c r="Q308" s="130"/>
      <c r="R308" s="130"/>
      <c r="S308" s="130" t="n">
        <f aca="false">C308-P308</f>
        <v>2000</v>
      </c>
    </row>
    <row r="309" s="131" customFormat="true" ht="20.4" hidden="false" customHeight="true" outlineLevel="0" collapsed="false">
      <c r="A309" s="166"/>
      <c r="B309" s="167" t="s">
        <v>39</v>
      </c>
      <c r="C309" s="130" t="n">
        <v>2000</v>
      </c>
      <c r="D309" s="130"/>
      <c r="E309" s="114"/>
      <c r="F309" s="114"/>
      <c r="G309" s="130"/>
      <c r="H309" s="130"/>
      <c r="I309" s="130"/>
      <c r="J309" s="130"/>
      <c r="K309" s="130"/>
      <c r="L309" s="130"/>
      <c r="M309" s="130"/>
      <c r="N309" s="130"/>
      <c r="O309" s="130"/>
      <c r="P309" s="115" t="n">
        <f aca="false">D309+E309+F309+G309+H309+I309+J309+K309+L309+M309+N309+O309</f>
        <v>0</v>
      </c>
      <c r="Q309" s="130"/>
      <c r="R309" s="130"/>
      <c r="S309" s="130" t="n">
        <f aca="false">C309-P309</f>
        <v>2000</v>
      </c>
    </row>
    <row r="310" s="131" customFormat="true" ht="20.4" hidden="false" customHeight="true" outlineLevel="0" collapsed="false">
      <c r="A310" s="166"/>
      <c r="B310" s="167" t="s">
        <v>42</v>
      </c>
      <c r="C310" s="130" t="n">
        <v>2000</v>
      </c>
      <c r="D310" s="130"/>
      <c r="E310" s="114"/>
      <c r="F310" s="114"/>
      <c r="G310" s="130"/>
      <c r="H310" s="130"/>
      <c r="I310" s="130"/>
      <c r="J310" s="130"/>
      <c r="K310" s="130"/>
      <c r="L310" s="130"/>
      <c r="M310" s="130"/>
      <c r="N310" s="130"/>
      <c r="O310" s="130"/>
      <c r="P310" s="115" t="n">
        <f aca="false">D310+E310+F310+G310+H310+I310+J310+K310+L310+M310+N310+O310</f>
        <v>0</v>
      </c>
      <c r="Q310" s="130"/>
      <c r="R310" s="130"/>
      <c r="S310" s="130" t="n">
        <f aca="false">C310-P310</f>
        <v>2000</v>
      </c>
    </row>
    <row r="311" s="131" customFormat="true" ht="20.4" hidden="false" customHeight="true" outlineLevel="0" collapsed="false">
      <c r="A311" s="179"/>
      <c r="B311" s="167" t="s">
        <v>111</v>
      </c>
      <c r="C311" s="130" t="n">
        <v>2000</v>
      </c>
      <c r="D311" s="130"/>
      <c r="E311" s="114"/>
      <c r="F311" s="114"/>
      <c r="G311" s="130"/>
      <c r="H311" s="130"/>
      <c r="I311" s="130"/>
      <c r="J311" s="130"/>
      <c r="K311" s="130"/>
      <c r="L311" s="130"/>
      <c r="M311" s="130"/>
      <c r="N311" s="130"/>
      <c r="O311" s="130"/>
      <c r="P311" s="115" t="n">
        <f aca="false">D311+E311+F311+G311+H311+I311+J311+K311+L311+M311+N311+O311</f>
        <v>0</v>
      </c>
      <c r="Q311" s="130"/>
      <c r="R311" s="130"/>
      <c r="S311" s="130" t="n">
        <f aca="false">C311-P311</f>
        <v>2000</v>
      </c>
    </row>
    <row r="312" s="131" customFormat="true" ht="20.4" hidden="false" customHeight="true" outlineLevel="0" collapsed="false">
      <c r="A312" s="179"/>
      <c r="B312" s="167" t="s">
        <v>45</v>
      </c>
      <c r="C312" s="130" t="n">
        <v>2000</v>
      </c>
      <c r="D312" s="130"/>
      <c r="E312" s="114"/>
      <c r="F312" s="114"/>
      <c r="G312" s="130"/>
      <c r="H312" s="130"/>
      <c r="I312" s="130"/>
      <c r="J312" s="130"/>
      <c r="K312" s="130"/>
      <c r="L312" s="130"/>
      <c r="M312" s="130"/>
      <c r="N312" s="130"/>
      <c r="O312" s="130"/>
      <c r="P312" s="115" t="n">
        <f aca="false">D312+E312+F312+G312+H312+I312+J312+K312+L312+M312+N312+O312</f>
        <v>0</v>
      </c>
      <c r="Q312" s="130"/>
      <c r="R312" s="130"/>
      <c r="S312" s="130" t="n">
        <f aca="false">C312-P312</f>
        <v>2000</v>
      </c>
    </row>
    <row r="313" s="131" customFormat="true" ht="20.4" hidden="false" customHeight="true" outlineLevel="0" collapsed="false">
      <c r="A313" s="166" t="s">
        <v>235</v>
      </c>
      <c r="B313" s="167" t="s">
        <v>106</v>
      </c>
      <c r="C313" s="130" t="n">
        <v>8000</v>
      </c>
      <c r="D313" s="130"/>
      <c r="E313" s="114"/>
      <c r="F313" s="114"/>
      <c r="G313" s="130"/>
      <c r="H313" s="130"/>
      <c r="I313" s="130"/>
      <c r="J313" s="130"/>
      <c r="K313" s="130"/>
      <c r="L313" s="130"/>
      <c r="M313" s="130"/>
      <c r="N313" s="130"/>
      <c r="O313" s="130"/>
      <c r="P313" s="115" t="n">
        <f aca="false">D313+E313+F313+G313+H313+I313+J313+K313+L313+M313+N313+O313</f>
        <v>0</v>
      </c>
      <c r="Q313" s="130"/>
      <c r="R313" s="130"/>
      <c r="S313" s="130" t="n">
        <f aca="false">C313-P313</f>
        <v>8000</v>
      </c>
    </row>
    <row r="314" s="122" customFormat="true" ht="20.4" hidden="false" customHeight="true" outlineLevel="0" collapsed="false">
      <c r="A314" s="181" t="s">
        <v>236</v>
      </c>
      <c r="B314" s="117" t="s">
        <v>110</v>
      </c>
      <c r="C314" s="114" t="n">
        <v>15000</v>
      </c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5" t="n">
        <f aca="false">D314+E314+F314+G314+H314+I314+J314+K314+L314+M314+N314+O314</f>
        <v>0</v>
      </c>
      <c r="Q314" s="114"/>
      <c r="R314" s="114"/>
      <c r="S314" s="130" t="n">
        <f aca="false">C314-P314</f>
        <v>15000</v>
      </c>
    </row>
    <row r="315" s="122" customFormat="true" ht="20.4" hidden="false" customHeight="true" outlineLevel="0" collapsed="false">
      <c r="A315" s="181" t="s">
        <v>237</v>
      </c>
      <c r="B315" s="117" t="s">
        <v>106</v>
      </c>
      <c r="C315" s="114" t="n">
        <v>48000</v>
      </c>
      <c r="D315" s="114"/>
      <c r="E315" s="114"/>
      <c r="F315" s="114" t="n">
        <v>24000</v>
      </c>
      <c r="G315" s="114"/>
      <c r="H315" s="114"/>
      <c r="I315" s="114"/>
      <c r="J315" s="114"/>
      <c r="K315" s="114"/>
      <c r="L315" s="114"/>
      <c r="M315" s="114"/>
      <c r="N315" s="114"/>
      <c r="O315" s="114"/>
      <c r="P315" s="115" t="n">
        <f aca="false">D315+E315+F315+G315+H315+I315+J315+K315+L315+M315+N315+O315</f>
        <v>24000</v>
      </c>
      <c r="Q315" s="114"/>
      <c r="R315" s="114"/>
      <c r="S315" s="130" t="n">
        <f aca="false">C315-P315</f>
        <v>24000</v>
      </c>
    </row>
    <row r="316" s="131" customFormat="true" ht="20.4" hidden="false" customHeight="true" outlineLevel="0" collapsed="false">
      <c r="A316" s="144" t="s">
        <v>238</v>
      </c>
      <c r="B316" s="194" t="s">
        <v>6</v>
      </c>
      <c r="C316" s="195" t="n">
        <f aca="false">C317</f>
        <v>32000</v>
      </c>
      <c r="D316" s="195" t="n">
        <f aca="false">D317</f>
        <v>0</v>
      </c>
      <c r="E316" s="195" t="n">
        <f aca="false">E317</f>
        <v>0</v>
      </c>
      <c r="F316" s="195" t="n">
        <f aca="false">F317</f>
        <v>0</v>
      </c>
      <c r="G316" s="195" t="n">
        <f aca="false">G317</f>
        <v>0</v>
      </c>
      <c r="H316" s="195" t="n">
        <f aca="false">H317</f>
        <v>0</v>
      </c>
      <c r="I316" s="195" t="n">
        <f aca="false">I317</f>
        <v>0</v>
      </c>
      <c r="J316" s="195" t="n">
        <f aca="false">J317</f>
        <v>0</v>
      </c>
      <c r="K316" s="195" t="n">
        <f aca="false">K317</f>
        <v>0</v>
      </c>
      <c r="L316" s="195" t="n">
        <f aca="false">L317</f>
        <v>0</v>
      </c>
      <c r="M316" s="195" t="n">
        <f aca="false">M317</f>
        <v>0</v>
      </c>
      <c r="N316" s="195" t="n">
        <f aca="false">N317</f>
        <v>0</v>
      </c>
      <c r="O316" s="195" t="n">
        <f aca="false">O317</f>
        <v>0</v>
      </c>
      <c r="P316" s="195" t="n">
        <f aca="false">P317</f>
        <v>0</v>
      </c>
      <c r="Q316" s="195" t="n">
        <f aca="false">Q317</f>
        <v>0</v>
      </c>
      <c r="R316" s="195" t="n">
        <f aca="false">R317</f>
        <v>0</v>
      </c>
      <c r="S316" s="195" t="n">
        <f aca="false">S317</f>
        <v>32000</v>
      </c>
    </row>
    <row r="317" s="122" customFormat="true" ht="20.4" hidden="false" customHeight="true" outlineLevel="0" collapsed="false">
      <c r="A317" s="147" t="s">
        <v>239</v>
      </c>
      <c r="B317" s="148" t="s">
        <v>6</v>
      </c>
      <c r="C317" s="136" t="n">
        <f aca="false">C318+C319</f>
        <v>32000</v>
      </c>
      <c r="D317" s="136" t="n">
        <f aca="false">D318+D319</f>
        <v>0</v>
      </c>
      <c r="E317" s="136" t="n">
        <f aca="false">E318+E319</f>
        <v>0</v>
      </c>
      <c r="F317" s="136" t="n">
        <f aca="false">F318+F319</f>
        <v>0</v>
      </c>
      <c r="G317" s="136" t="n">
        <f aca="false">G318+G319</f>
        <v>0</v>
      </c>
      <c r="H317" s="136" t="n">
        <f aca="false">H318+H319</f>
        <v>0</v>
      </c>
      <c r="I317" s="136" t="n">
        <f aca="false">I318+I319</f>
        <v>0</v>
      </c>
      <c r="J317" s="136" t="n">
        <f aca="false">J318+J319</f>
        <v>0</v>
      </c>
      <c r="K317" s="136" t="n">
        <f aca="false">K318+K319</f>
        <v>0</v>
      </c>
      <c r="L317" s="136" t="n">
        <f aca="false">L318+L319</f>
        <v>0</v>
      </c>
      <c r="M317" s="136" t="n">
        <f aca="false">M318+M319</f>
        <v>0</v>
      </c>
      <c r="N317" s="136" t="n">
        <f aca="false">N318+N319</f>
        <v>0</v>
      </c>
      <c r="O317" s="136" t="n">
        <f aca="false">O318+O319</f>
        <v>0</v>
      </c>
      <c r="P317" s="136" t="n">
        <f aca="false">P318+P319</f>
        <v>0</v>
      </c>
      <c r="Q317" s="136" t="n">
        <f aca="false">Q318+Q319</f>
        <v>0</v>
      </c>
      <c r="R317" s="136" t="n">
        <f aca="false">R318+R319</f>
        <v>0</v>
      </c>
      <c r="S317" s="136" t="n">
        <f aca="false">S318+S319</f>
        <v>32000</v>
      </c>
    </row>
    <row r="318" s="131" customFormat="true" ht="20.4" hidden="false" customHeight="true" outlineLevel="0" collapsed="false">
      <c r="A318" s="166" t="s">
        <v>240</v>
      </c>
      <c r="B318" s="167" t="s">
        <v>106</v>
      </c>
      <c r="C318" s="130" t="n">
        <v>30000</v>
      </c>
      <c r="D318" s="130"/>
      <c r="E318" s="114"/>
      <c r="F318" s="114"/>
      <c r="G318" s="130"/>
      <c r="H318" s="130"/>
      <c r="I318" s="130"/>
      <c r="J318" s="130"/>
      <c r="K318" s="130"/>
      <c r="L318" s="130"/>
      <c r="M318" s="130"/>
      <c r="N318" s="130"/>
      <c r="O318" s="130"/>
      <c r="P318" s="115" t="n">
        <f aca="false">D318+E318+F318+G318+H318+I318+J318+K318+L318+M318+N318+O318</f>
        <v>0</v>
      </c>
      <c r="Q318" s="130"/>
      <c r="R318" s="130"/>
      <c r="S318" s="130" t="n">
        <f aca="false">C318-P318</f>
        <v>30000</v>
      </c>
    </row>
    <row r="319" s="131" customFormat="true" ht="20.4" hidden="false" customHeight="true" outlineLevel="0" collapsed="false">
      <c r="A319" s="179" t="s">
        <v>241</v>
      </c>
      <c r="B319" s="167" t="s">
        <v>106</v>
      </c>
      <c r="C319" s="130" t="n">
        <v>2000</v>
      </c>
      <c r="D319" s="130"/>
      <c r="E319" s="114"/>
      <c r="F319" s="114"/>
      <c r="G319" s="130"/>
      <c r="H319" s="130"/>
      <c r="I319" s="130"/>
      <c r="J319" s="130"/>
      <c r="K319" s="130"/>
      <c r="L319" s="130"/>
      <c r="M319" s="130"/>
      <c r="N319" s="130"/>
      <c r="O319" s="130"/>
      <c r="P319" s="115" t="n">
        <f aca="false">D319+E319+F319+G319+H319+I319+J319+K319+L319+M319+N319+O319</f>
        <v>0</v>
      </c>
      <c r="Q319" s="130"/>
      <c r="R319" s="130"/>
      <c r="S319" s="130" t="n">
        <f aca="false">C319-P319</f>
        <v>2000</v>
      </c>
    </row>
    <row r="320" s="131" customFormat="true" ht="20.4" hidden="false" customHeight="true" outlineLevel="0" collapsed="false">
      <c r="A320" s="144" t="s">
        <v>242</v>
      </c>
      <c r="B320" s="194" t="s">
        <v>6</v>
      </c>
      <c r="C320" s="195" t="n">
        <f aca="false">C321</f>
        <v>119500</v>
      </c>
      <c r="D320" s="195" t="n">
        <f aca="false">D321</f>
        <v>0</v>
      </c>
      <c r="E320" s="195" t="n">
        <f aca="false">E321</f>
        <v>0</v>
      </c>
      <c r="F320" s="195" t="n">
        <f aca="false">F321</f>
        <v>0</v>
      </c>
      <c r="G320" s="195" t="n">
        <f aca="false">G321</f>
        <v>0</v>
      </c>
      <c r="H320" s="195" t="n">
        <f aca="false">H321</f>
        <v>0</v>
      </c>
      <c r="I320" s="195" t="n">
        <f aca="false">I321</f>
        <v>0</v>
      </c>
      <c r="J320" s="195" t="n">
        <f aca="false">J321</f>
        <v>0</v>
      </c>
      <c r="K320" s="195" t="n">
        <f aca="false">K321</f>
        <v>0</v>
      </c>
      <c r="L320" s="195" t="n">
        <f aca="false">L321</f>
        <v>0</v>
      </c>
      <c r="M320" s="195" t="n">
        <f aca="false">M321</f>
        <v>0</v>
      </c>
      <c r="N320" s="195" t="n">
        <f aca="false">N321</f>
        <v>0</v>
      </c>
      <c r="O320" s="195" t="n">
        <f aca="false">O321</f>
        <v>0</v>
      </c>
      <c r="P320" s="195" t="n">
        <f aca="false">P321</f>
        <v>0</v>
      </c>
      <c r="Q320" s="195" t="n">
        <f aca="false">Q321</f>
        <v>0</v>
      </c>
      <c r="R320" s="195" t="n">
        <f aca="false">R321</f>
        <v>0</v>
      </c>
      <c r="S320" s="195" t="n">
        <f aca="false">S321</f>
        <v>119500</v>
      </c>
    </row>
    <row r="321" s="122" customFormat="true" ht="21" hidden="false" customHeight="true" outlineLevel="0" collapsed="false">
      <c r="A321" s="147" t="s">
        <v>243</v>
      </c>
      <c r="B321" s="148" t="s">
        <v>6</v>
      </c>
      <c r="C321" s="136" t="n">
        <f aca="false">C322+C323+C324+C325+C328</f>
        <v>119500</v>
      </c>
      <c r="D321" s="136" t="n">
        <f aca="false">D322+D323+D324+D325+D328</f>
        <v>0</v>
      </c>
      <c r="E321" s="136" t="n">
        <f aca="false">E322+E323+E324+E325+E328</f>
        <v>0</v>
      </c>
      <c r="F321" s="136" t="n">
        <f aca="false">F322+F323+F324+F325+F328</f>
        <v>0</v>
      </c>
      <c r="G321" s="136" t="n">
        <f aca="false">G322+G323+G324+G325+G328</f>
        <v>0</v>
      </c>
      <c r="H321" s="136" t="n">
        <f aca="false">H322+H323+H324+H325+H328</f>
        <v>0</v>
      </c>
      <c r="I321" s="136" t="n">
        <f aca="false">I322+I323+I324+I325+I328</f>
        <v>0</v>
      </c>
      <c r="J321" s="136" t="n">
        <f aca="false">J322+J323+J324+J325+J328</f>
        <v>0</v>
      </c>
      <c r="K321" s="136" t="n">
        <f aca="false">K322+K323+K324+K325+K328</f>
        <v>0</v>
      </c>
      <c r="L321" s="136" t="n">
        <f aca="false">L322+L323+L324+L325+L328</f>
        <v>0</v>
      </c>
      <c r="M321" s="136" t="n">
        <f aca="false">M322+M323+M324+M325+M328</f>
        <v>0</v>
      </c>
      <c r="N321" s="136" t="n">
        <f aca="false">N322+N323+N324+N325+N328</f>
        <v>0</v>
      </c>
      <c r="O321" s="136" t="n">
        <f aca="false">O322+O323+O324+O325+O328</f>
        <v>0</v>
      </c>
      <c r="P321" s="136" t="n">
        <f aca="false">P322+P323+P324+P325+P328</f>
        <v>0</v>
      </c>
      <c r="Q321" s="136" t="n">
        <f aca="false">Q322+Q323+Q324+Q325+Q328</f>
        <v>0</v>
      </c>
      <c r="R321" s="136" t="n">
        <f aca="false">R322+R323+R324+R325+R328</f>
        <v>0</v>
      </c>
      <c r="S321" s="136" t="n">
        <f aca="false">S322+S323+S324+S325+S328</f>
        <v>119500</v>
      </c>
    </row>
    <row r="322" s="131" customFormat="true" ht="20.4" hidden="false" customHeight="true" outlineLevel="0" collapsed="false">
      <c r="A322" s="166" t="s">
        <v>244</v>
      </c>
      <c r="B322" s="167" t="s">
        <v>106</v>
      </c>
      <c r="C322" s="130" t="n">
        <v>63000</v>
      </c>
      <c r="D322" s="130"/>
      <c r="E322" s="114"/>
      <c r="F322" s="114"/>
      <c r="G322" s="130"/>
      <c r="H322" s="130"/>
      <c r="I322" s="130"/>
      <c r="J322" s="130"/>
      <c r="K322" s="130"/>
      <c r="L322" s="130"/>
      <c r="M322" s="130"/>
      <c r="N322" s="130"/>
      <c r="O322" s="130"/>
      <c r="P322" s="115" t="n">
        <f aca="false">D322+E322+F322+G322+H322+I322+J322+K322+L322+M322+N322+O322</f>
        <v>0</v>
      </c>
      <c r="Q322" s="130"/>
      <c r="R322" s="130"/>
      <c r="S322" s="130" t="n">
        <f aca="false">C322-P322</f>
        <v>63000</v>
      </c>
    </row>
    <row r="323" s="131" customFormat="true" ht="20.4" hidden="false" customHeight="true" outlineLevel="0" collapsed="false">
      <c r="A323" s="166" t="s">
        <v>245</v>
      </c>
      <c r="B323" s="167" t="s">
        <v>106</v>
      </c>
      <c r="C323" s="130" t="n">
        <v>15000</v>
      </c>
      <c r="D323" s="130"/>
      <c r="E323" s="114"/>
      <c r="F323" s="114"/>
      <c r="G323" s="130"/>
      <c r="H323" s="130"/>
      <c r="I323" s="130"/>
      <c r="J323" s="130"/>
      <c r="K323" s="130"/>
      <c r="L323" s="130"/>
      <c r="M323" s="130"/>
      <c r="N323" s="130"/>
      <c r="O323" s="130"/>
      <c r="P323" s="115" t="n">
        <f aca="false">D323+E323+F323+G323+H323+I323+J323+K323+L323+M323+N323+O323</f>
        <v>0</v>
      </c>
      <c r="Q323" s="130"/>
      <c r="R323" s="130"/>
      <c r="S323" s="130" t="n">
        <f aca="false">C323-P323</f>
        <v>15000</v>
      </c>
    </row>
    <row r="324" s="131" customFormat="true" ht="42" hidden="false" customHeight="true" outlineLevel="0" collapsed="false">
      <c r="A324" s="166" t="s">
        <v>246</v>
      </c>
      <c r="B324" s="167" t="s">
        <v>110</v>
      </c>
      <c r="C324" s="130" t="n">
        <v>30000</v>
      </c>
      <c r="D324" s="130"/>
      <c r="E324" s="114"/>
      <c r="F324" s="114"/>
      <c r="G324" s="130"/>
      <c r="H324" s="130"/>
      <c r="I324" s="130"/>
      <c r="J324" s="130"/>
      <c r="K324" s="130"/>
      <c r="L324" s="130"/>
      <c r="M324" s="130"/>
      <c r="N324" s="130"/>
      <c r="O324" s="130"/>
      <c r="P324" s="115" t="n">
        <f aca="false">D324+E324+F324+G324+H324+I324+J324+K324+L324+M324+N324+O324</f>
        <v>0</v>
      </c>
      <c r="Q324" s="130"/>
      <c r="R324" s="130"/>
      <c r="S324" s="130" t="n">
        <f aca="false">C324-P324</f>
        <v>30000</v>
      </c>
    </row>
    <row r="325" s="131" customFormat="true" ht="20.4" hidden="false" customHeight="true" outlineLevel="0" collapsed="false">
      <c r="A325" s="123" t="s">
        <v>247</v>
      </c>
      <c r="B325" s="186" t="s">
        <v>6</v>
      </c>
      <c r="C325" s="187" t="n">
        <f aca="false">C326+C327</f>
        <v>4500</v>
      </c>
      <c r="D325" s="187" t="n">
        <f aca="false">D326+D327</f>
        <v>0</v>
      </c>
      <c r="E325" s="187" t="n">
        <f aca="false">E326+E327</f>
        <v>0</v>
      </c>
      <c r="F325" s="187" t="n">
        <f aca="false">F326+F327</f>
        <v>0</v>
      </c>
      <c r="G325" s="187" t="n">
        <f aca="false">G326+G327</f>
        <v>0</v>
      </c>
      <c r="H325" s="187" t="n">
        <f aca="false">H326+H327</f>
        <v>0</v>
      </c>
      <c r="I325" s="187" t="n">
        <f aca="false">I326+I327</f>
        <v>0</v>
      </c>
      <c r="J325" s="187" t="n">
        <f aca="false">J326+J327</f>
        <v>0</v>
      </c>
      <c r="K325" s="187" t="n">
        <f aca="false">K326+K327</f>
        <v>0</v>
      </c>
      <c r="L325" s="187" t="n">
        <f aca="false">L326+L327</f>
        <v>0</v>
      </c>
      <c r="M325" s="187" t="n">
        <f aca="false">M326+M327</f>
        <v>0</v>
      </c>
      <c r="N325" s="187" t="n">
        <f aca="false">N326+N327</f>
        <v>0</v>
      </c>
      <c r="O325" s="187" t="n">
        <f aca="false">O326+O327</f>
        <v>0</v>
      </c>
      <c r="P325" s="187" t="n">
        <f aca="false">P326+P327</f>
        <v>0</v>
      </c>
      <c r="Q325" s="187" t="n">
        <f aca="false">Q326+Q327</f>
        <v>0</v>
      </c>
      <c r="R325" s="187" t="n">
        <f aca="false">R326+R327</f>
        <v>0</v>
      </c>
      <c r="S325" s="187" t="n">
        <f aca="false">S326+S327</f>
        <v>4500</v>
      </c>
    </row>
    <row r="326" s="131" customFormat="true" ht="20.4" hidden="false" customHeight="true" outlineLevel="0" collapsed="false">
      <c r="A326" s="166"/>
      <c r="B326" s="167" t="s">
        <v>106</v>
      </c>
      <c r="C326" s="130" t="n">
        <v>3500</v>
      </c>
      <c r="D326" s="130"/>
      <c r="E326" s="114"/>
      <c r="F326" s="114"/>
      <c r="G326" s="130"/>
      <c r="H326" s="130"/>
      <c r="I326" s="130"/>
      <c r="J326" s="130"/>
      <c r="K326" s="130"/>
      <c r="L326" s="130"/>
      <c r="M326" s="130"/>
      <c r="N326" s="130"/>
      <c r="O326" s="130"/>
      <c r="P326" s="115" t="n">
        <f aca="false">D326+E326+F326+G326+H326+I326+J326+K326+L326+M326+N326+O326</f>
        <v>0</v>
      </c>
      <c r="Q326" s="130"/>
      <c r="R326" s="130"/>
      <c r="S326" s="130" t="n">
        <f aca="false">C326-P326</f>
        <v>3500</v>
      </c>
    </row>
    <row r="327" s="131" customFormat="true" ht="20.4" hidden="false" customHeight="true" outlineLevel="0" collapsed="false">
      <c r="A327" s="179"/>
      <c r="B327" s="167" t="s">
        <v>110</v>
      </c>
      <c r="C327" s="130" t="n">
        <v>1000</v>
      </c>
      <c r="D327" s="130"/>
      <c r="E327" s="114"/>
      <c r="F327" s="114"/>
      <c r="G327" s="130"/>
      <c r="H327" s="130"/>
      <c r="I327" s="130"/>
      <c r="J327" s="130"/>
      <c r="K327" s="130"/>
      <c r="L327" s="130"/>
      <c r="M327" s="130"/>
      <c r="N327" s="130"/>
      <c r="O327" s="130"/>
      <c r="P327" s="115" t="n">
        <f aca="false">D327+E327+F327+G327+H327+I327+J327+K327+L327+M327+N327+O327</f>
        <v>0</v>
      </c>
      <c r="Q327" s="130"/>
      <c r="R327" s="130"/>
      <c r="S327" s="130" t="n">
        <f aca="false">C327-P327</f>
        <v>1000</v>
      </c>
    </row>
    <row r="328" s="131" customFormat="true" ht="42" hidden="false" customHeight="true" outlineLevel="0" collapsed="false">
      <c r="A328" s="123" t="s">
        <v>248</v>
      </c>
      <c r="B328" s="186" t="s">
        <v>6</v>
      </c>
      <c r="C328" s="187" t="n">
        <f aca="false">C329+C330+C331+C332+C333+C334+C335+C336+C337</f>
        <v>7000</v>
      </c>
      <c r="D328" s="187" t="n">
        <f aca="false">D329+D330+D331+D332+D333+D334+D335+D336+D337</f>
        <v>0</v>
      </c>
      <c r="E328" s="187" t="n">
        <f aca="false">E329+E330+E331+E332+E333+E334+E335+E336+E337</f>
        <v>0</v>
      </c>
      <c r="F328" s="187" t="n">
        <f aca="false">F329+F330+F331+F332+F333+F334+F335+F336+F337</f>
        <v>0</v>
      </c>
      <c r="G328" s="187" t="n">
        <f aca="false">G329+G330+G331+G332+G333+G334+G335+G336+G337</f>
        <v>0</v>
      </c>
      <c r="H328" s="187" t="n">
        <f aca="false">H329+H330+H331+H332+H333+H334+H335+H336+H337</f>
        <v>0</v>
      </c>
      <c r="I328" s="187" t="n">
        <f aca="false">I329+I330+I331+I332+I333+I334+I335+I336+I337</f>
        <v>0</v>
      </c>
      <c r="J328" s="187" t="n">
        <f aca="false">J329+J330+J331+J332+J333+J334+J335+J336+J337</f>
        <v>0</v>
      </c>
      <c r="K328" s="187" t="n">
        <f aca="false">K329+K330+K331+K332+K333+K334+K335+K336+K337</f>
        <v>0</v>
      </c>
      <c r="L328" s="187" t="n">
        <f aca="false">L329+L330+L331+L332+L333+L334+L335+L336+L337</f>
        <v>0</v>
      </c>
      <c r="M328" s="187" t="n">
        <f aca="false">M329+M330+M331+M332+M333+M334+M335+M336+M337</f>
        <v>0</v>
      </c>
      <c r="N328" s="187" t="n">
        <f aca="false">N329+N330+N331+N332+N333+N334+N335+N336+N337</f>
        <v>0</v>
      </c>
      <c r="O328" s="187" t="n">
        <f aca="false">O329+O330+O331+O332+O333+O334+O335+O336+O337</f>
        <v>0</v>
      </c>
      <c r="P328" s="187" t="n">
        <f aca="false">P329+P330+P331+P332+P333+P334+P335+P336+P337</f>
        <v>0</v>
      </c>
      <c r="Q328" s="187" t="n">
        <f aca="false">Q329+Q330+Q331+Q332+Q333+Q334+Q335+Q336+Q337</f>
        <v>0</v>
      </c>
      <c r="R328" s="187" t="n">
        <f aca="false">R329+R330+R331+R332+R333+R334+R335+R336+R337</f>
        <v>0</v>
      </c>
      <c r="S328" s="187" t="n">
        <f aca="false">S329+S330+S331+S332+S333+S334+S335+S336+S337</f>
        <v>7000</v>
      </c>
    </row>
    <row r="329" s="131" customFormat="true" ht="20.4" hidden="false" customHeight="true" outlineLevel="0" collapsed="false">
      <c r="A329" s="166"/>
      <c r="B329" s="167" t="s">
        <v>106</v>
      </c>
      <c r="C329" s="130" t="n">
        <v>600</v>
      </c>
      <c r="D329" s="130"/>
      <c r="E329" s="114"/>
      <c r="F329" s="114"/>
      <c r="G329" s="130"/>
      <c r="H329" s="130"/>
      <c r="I329" s="130"/>
      <c r="J329" s="130"/>
      <c r="K329" s="130"/>
      <c r="L329" s="130"/>
      <c r="M329" s="130"/>
      <c r="N329" s="130"/>
      <c r="O329" s="130"/>
      <c r="P329" s="115" t="n">
        <f aca="false">D329+E329+F329+G329+H329+I329+J329+K329+L329+M329+N329+O329</f>
        <v>0</v>
      </c>
      <c r="Q329" s="130"/>
      <c r="R329" s="130"/>
      <c r="S329" s="130" t="n">
        <f aca="false">C329-P329</f>
        <v>600</v>
      </c>
    </row>
    <row r="330" s="131" customFormat="true" ht="20.4" hidden="false" customHeight="true" outlineLevel="0" collapsed="false">
      <c r="A330" s="166"/>
      <c r="B330" s="167" t="s">
        <v>38</v>
      </c>
      <c r="C330" s="130" t="n">
        <v>800</v>
      </c>
      <c r="D330" s="130"/>
      <c r="E330" s="114"/>
      <c r="F330" s="114"/>
      <c r="G330" s="130"/>
      <c r="H330" s="130"/>
      <c r="I330" s="130"/>
      <c r="J330" s="130"/>
      <c r="K330" s="130"/>
      <c r="L330" s="130"/>
      <c r="M330" s="130"/>
      <c r="N330" s="130"/>
      <c r="O330" s="130"/>
      <c r="P330" s="115" t="n">
        <f aca="false">D330+E330+F330+G330+H330+I330+J330+K330+L330+M330+N330+O330</f>
        <v>0</v>
      </c>
      <c r="Q330" s="130"/>
      <c r="R330" s="130"/>
      <c r="S330" s="130" t="n">
        <f aca="false">C330-P330</f>
        <v>800</v>
      </c>
    </row>
    <row r="331" s="131" customFormat="true" ht="20.4" hidden="false" customHeight="true" outlineLevel="0" collapsed="false">
      <c r="A331" s="166"/>
      <c r="B331" s="167" t="s">
        <v>109</v>
      </c>
      <c r="C331" s="130" t="n">
        <v>800</v>
      </c>
      <c r="D331" s="130"/>
      <c r="E331" s="114"/>
      <c r="F331" s="114"/>
      <c r="G331" s="130"/>
      <c r="H331" s="130"/>
      <c r="I331" s="130"/>
      <c r="J331" s="130"/>
      <c r="K331" s="130"/>
      <c r="L331" s="130"/>
      <c r="M331" s="130"/>
      <c r="N331" s="130"/>
      <c r="O331" s="130"/>
      <c r="P331" s="115" t="n">
        <f aca="false">D331+E331+F331+G331+H331+I331+J331+K331+L331+M331+N331+O331</f>
        <v>0</v>
      </c>
      <c r="Q331" s="130"/>
      <c r="R331" s="130"/>
      <c r="S331" s="130" t="n">
        <f aca="false">C331-P331</f>
        <v>800</v>
      </c>
    </row>
    <row r="332" s="131" customFormat="true" ht="20.4" hidden="false" customHeight="true" outlineLevel="0" collapsed="false">
      <c r="A332" s="166"/>
      <c r="B332" s="167" t="s">
        <v>110</v>
      </c>
      <c r="C332" s="130" t="n">
        <v>800</v>
      </c>
      <c r="D332" s="130"/>
      <c r="E332" s="114"/>
      <c r="F332" s="114"/>
      <c r="G332" s="130"/>
      <c r="H332" s="130"/>
      <c r="I332" s="130"/>
      <c r="J332" s="130"/>
      <c r="K332" s="130"/>
      <c r="L332" s="130"/>
      <c r="M332" s="130"/>
      <c r="N332" s="130"/>
      <c r="O332" s="130"/>
      <c r="P332" s="115" t="n">
        <f aca="false">D332+E332+F332+G332+H332+I332+J332+K332+L332+M332+N332+O332</f>
        <v>0</v>
      </c>
      <c r="Q332" s="130"/>
      <c r="R332" s="130"/>
      <c r="S332" s="130" t="n">
        <f aca="false">C332-P332</f>
        <v>800</v>
      </c>
    </row>
    <row r="333" s="131" customFormat="true" ht="20.4" hidden="false" customHeight="true" outlineLevel="0" collapsed="false">
      <c r="A333" s="166"/>
      <c r="B333" s="167" t="s">
        <v>43</v>
      </c>
      <c r="C333" s="130" t="n">
        <v>800</v>
      </c>
      <c r="D333" s="130"/>
      <c r="E333" s="114"/>
      <c r="F333" s="114"/>
      <c r="G333" s="130"/>
      <c r="H333" s="130"/>
      <c r="I333" s="130"/>
      <c r="J333" s="130"/>
      <c r="K333" s="130"/>
      <c r="L333" s="130"/>
      <c r="M333" s="130"/>
      <c r="N333" s="130"/>
      <c r="O333" s="130"/>
      <c r="P333" s="115" t="n">
        <f aca="false">D333+E333+F333+G333+H333+I333+J333+K333+L333+M333+N333+O333</f>
        <v>0</v>
      </c>
      <c r="Q333" s="130"/>
      <c r="R333" s="130"/>
      <c r="S333" s="130" t="n">
        <f aca="false">C333-P333</f>
        <v>800</v>
      </c>
    </row>
    <row r="334" s="131" customFormat="true" ht="21" hidden="false" customHeight="true" outlineLevel="0" collapsed="false">
      <c r="A334" s="166"/>
      <c r="B334" s="167" t="s">
        <v>39</v>
      </c>
      <c r="C334" s="130" t="n">
        <v>800</v>
      </c>
      <c r="D334" s="130"/>
      <c r="E334" s="114"/>
      <c r="F334" s="114"/>
      <c r="G334" s="130"/>
      <c r="H334" s="130"/>
      <c r="I334" s="130"/>
      <c r="J334" s="130"/>
      <c r="K334" s="130"/>
      <c r="L334" s="130"/>
      <c r="M334" s="130"/>
      <c r="N334" s="130"/>
      <c r="O334" s="130"/>
      <c r="P334" s="115" t="n">
        <f aca="false">D334+E334+F334+G334+H334+I334+J334+K334+L334+M334+N334+O334</f>
        <v>0</v>
      </c>
      <c r="Q334" s="130"/>
      <c r="R334" s="130"/>
      <c r="S334" s="130" t="n">
        <f aca="false">C334-P334</f>
        <v>800</v>
      </c>
    </row>
    <row r="335" s="131" customFormat="true" ht="20.4" hidden="false" customHeight="true" outlineLevel="0" collapsed="false">
      <c r="A335" s="166"/>
      <c r="B335" s="167" t="s">
        <v>42</v>
      </c>
      <c r="C335" s="130" t="n">
        <v>800</v>
      </c>
      <c r="D335" s="130"/>
      <c r="E335" s="114"/>
      <c r="F335" s="114"/>
      <c r="G335" s="130"/>
      <c r="H335" s="130"/>
      <c r="I335" s="130"/>
      <c r="J335" s="130"/>
      <c r="K335" s="130"/>
      <c r="L335" s="130"/>
      <c r="M335" s="130"/>
      <c r="N335" s="130"/>
      <c r="O335" s="130"/>
      <c r="P335" s="115" t="n">
        <f aca="false">D335+E335+F335+G335+H335+I335+J335+K335+L335+M335+N335+O335</f>
        <v>0</v>
      </c>
      <c r="Q335" s="130"/>
      <c r="R335" s="130"/>
      <c r="S335" s="130" t="n">
        <f aca="false">C335-P335</f>
        <v>800</v>
      </c>
    </row>
    <row r="336" s="131" customFormat="true" ht="20.4" hidden="false" customHeight="true" outlineLevel="0" collapsed="false">
      <c r="A336" s="179"/>
      <c r="B336" s="167" t="s">
        <v>111</v>
      </c>
      <c r="C336" s="130" t="n">
        <v>800</v>
      </c>
      <c r="D336" s="130"/>
      <c r="E336" s="114"/>
      <c r="F336" s="114"/>
      <c r="G336" s="130"/>
      <c r="H336" s="130"/>
      <c r="I336" s="130"/>
      <c r="J336" s="130"/>
      <c r="K336" s="130"/>
      <c r="L336" s="130"/>
      <c r="M336" s="130"/>
      <c r="N336" s="130"/>
      <c r="O336" s="130"/>
      <c r="P336" s="115" t="n">
        <f aca="false">D336+E336+F336+G336+H336+I336+J336+K336+L336+M336+N336+O336</f>
        <v>0</v>
      </c>
      <c r="Q336" s="130"/>
      <c r="R336" s="130"/>
      <c r="S336" s="130" t="n">
        <f aca="false">C336-P336</f>
        <v>800</v>
      </c>
    </row>
    <row r="337" s="131" customFormat="true" ht="20.4" hidden="false" customHeight="true" outlineLevel="0" collapsed="false">
      <c r="A337" s="179"/>
      <c r="B337" s="167" t="s">
        <v>45</v>
      </c>
      <c r="C337" s="130" t="n">
        <v>800</v>
      </c>
      <c r="D337" s="130"/>
      <c r="E337" s="114"/>
      <c r="F337" s="114"/>
      <c r="G337" s="130"/>
      <c r="H337" s="130"/>
      <c r="I337" s="130"/>
      <c r="J337" s="130"/>
      <c r="K337" s="130"/>
      <c r="L337" s="130"/>
      <c r="M337" s="130"/>
      <c r="N337" s="130"/>
      <c r="O337" s="130"/>
      <c r="P337" s="115" t="n">
        <f aca="false">D337+E337+F337+G337+H337+I337+J337+K337+L337+M337+N337+O337</f>
        <v>0</v>
      </c>
      <c r="Q337" s="130"/>
      <c r="R337" s="130"/>
      <c r="S337" s="130" t="n">
        <f aca="false">C337-P337</f>
        <v>800</v>
      </c>
    </row>
    <row r="338" s="131" customFormat="true" ht="20.4" hidden="false" customHeight="true" outlineLevel="0" collapsed="false">
      <c r="A338" s="144" t="s">
        <v>242</v>
      </c>
      <c r="B338" s="194" t="s">
        <v>6</v>
      </c>
      <c r="C338" s="195" t="n">
        <f aca="false">C339</f>
        <v>112400</v>
      </c>
      <c r="D338" s="195" t="n">
        <f aca="false">D339</f>
        <v>0</v>
      </c>
      <c r="E338" s="195" t="n">
        <f aca="false">E339</f>
        <v>0</v>
      </c>
      <c r="F338" s="195" t="n">
        <f aca="false">F339</f>
        <v>0</v>
      </c>
      <c r="G338" s="195" t="n">
        <f aca="false">G339</f>
        <v>0</v>
      </c>
      <c r="H338" s="195" t="n">
        <f aca="false">H339</f>
        <v>0</v>
      </c>
      <c r="I338" s="195" t="n">
        <f aca="false">I339</f>
        <v>0</v>
      </c>
      <c r="J338" s="195" t="n">
        <f aca="false">J339</f>
        <v>0</v>
      </c>
      <c r="K338" s="195" t="n">
        <f aca="false">K339</f>
        <v>0</v>
      </c>
      <c r="L338" s="195" t="n">
        <f aca="false">L339</f>
        <v>0</v>
      </c>
      <c r="M338" s="195" t="n">
        <f aca="false">M339</f>
        <v>0</v>
      </c>
      <c r="N338" s="195" t="n">
        <f aca="false">N339</f>
        <v>0</v>
      </c>
      <c r="O338" s="195" t="n">
        <f aca="false">O339</f>
        <v>0</v>
      </c>
      <c r="P338" s="195" t="n">
        <f aca="false">P339</f>
        <v>0</v>
      </c>
      <c r="Q338" s="195" t="n">
        <f aca="false">Q339</f>
        <v>0</v>
      </c>
      <c r="R338" s="195" t="n">
        <f aca="false">R339</f>
        <v>0</v>
      </c>
      <c r="S338" s="195" t="n">
        <f aca="false">S339</f>
        <v>112400</v>
      </c>
    </row>
    <row r="339" s="122" customFormat="true" ht="42" hidden="false" customHeight="true" outlineLevel="0" collapsed="false">
      <c r="A339" s="147" t="s">
        <v>249</v>
      </c>
      <c r="B339" s="148" t="s">
        <v>6</v>
      </c>
      <c r="C339" s="136" t="n">
        <f aca="false">C340</f>
        <v>112400</v>
      </c>
      <c r="D339" s="136" t="n">
        <f aca="false">D340</f>
        <v>0</v>
      </c>
      <c r="E339" s="136" t="n">
        <f aca="false">E340</f>
        <v>0</v>
      </c>
      <c r="F339" s="136" t="n">
        <f aca="false">F340</f>
        <v>0</v>
      </c>
      <c r="G339" s="136" t="n">
        <f aca="false">G340</f>
        <v>0</v>
      </c>
      <c r="H339" s="136" t="n">
        <f aca="false">H340</f>
        <v>0</v>
      </c>
      <c r="I339" s="136" t="n">
        <f aca="false">I340</f>
        <v>0</v>
      </c>
      <c r="J339" s="136" t="n">
        <f aca="false">J340</f>
        <v>0</v>
      </c>
      <c r="K339" s="136" t="n">
        <f aca="false">K340</f>
        <v>0</v>
      </c>
      <c r="L339" s="136" t="n">
        <f aca="false">L340</f>
        <v>0</v>
      </c>
      <c r="M339" s="136" t="n">
        <f aca="false">M340</f>
        <v>0</v>
      </c>
      <c r="N339" s="136" t="n">
        <f aca="false">N340</f>
        <v>0</v>
      </c>
      <c r="O339" s="136" t="n">
        <f aca="false">O340</f>
        <v>0</v>
      </c>
      <c r="P339" s="136" t="n">
        <f aca="false">P340</f>
        <v>0</v>
      </c>
      <c r="Q339" s="136" t="n">
        <f aca="false">Q340</f>
        <v>0</v>
      </c>
      <c r="R339" s="136" t="n">
        <f aca="false">R340</f>
        <v>0</v>
      </c>
      <c r="S339" s="136" t="n">
        <f aca="false">S340</f>
        <v>112400</v>
      </c>
    </row>
    <row r="340" s="131" customFormat="true" ht="20.4" hidden="false" customHeight="true" outlineLevel="0" collapsed="false">
      <c r="A340" s="198" t="s">
        <v>250</v>
      </c>
      <c r="B340" s="199" t="s">
        <v>106</v>
      </c>
      <c r="C340" s="200" t="n">
        <v>112400</v>
      </c>
      <c r="D340" s="200"/>
      <c r="E340" s="201"/>
      <c r="F340" s="201"/>
      <c r="G340" s="200"/>
      <c r="H340" s="200"/>
      <c r="I340" s="200"/>
      <c r="J340" s="200"/>
      <c r="K340" s="200"/>
      <c r="L340" s="200"/>
      <c r="M340" s="200"/>
      <c r="N340" s="200"/>
      <c r="O340" s="200"/>
      <c r="P340" s="202" t="n">
        <f aca="false">D340+E340+F340+G340+H340+I340+J340+K340+L340+M340+N340+O340</f>
        <v>0</v>
      </c>
      <c r="Q340" s="200"/>
      <c r="R340" s="200"/>
      <c r="S340" s="200" t="n">
        <f aca="false">C340-P340</f>
        <v>112400</v>
      </c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pane xSplit="0" ySplit="4" topLeftCell="A5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20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8.66"/>
    <col collapsed="false" customWidth="true" hidden="false" outlineLevel="0" max="3" min="3" style="3" width="6.99"/>
    <col collapsed="false" customWidth="true" hidden="false" outlineLevel="0" max="4" min="4" style="2" width="14.77"/>
    <col collapsed="false" customWidth="true" hidden="true" outlineLevel="0" max="5" min="5" style="4" width="8.99"/>
    <col collapsed="false" customWidth="true" hidden="true" outlineLevel="0" max="6" min="6" style="4" width="7.66"/>
    <col collapsed="false" customWidth="true" hidden="true" outlineLevel="0" max="7" min="7" style="4" width="14.99"/>
    <col collapsed="false" customWidth="true" hidden="true" outlineLevel="0" max="16" min="8" style="4" width="4.21"/>
    <col collapsed="false" customWidth="true" hidden="false" outlineLevel="0" max="17" min="17" style="5" width="7.21"/>
    <col collapsed="false" customWidth="true" hidden="true" outlineLevel="0" max="18" min="18" style="6" width="4.33"/>
    <col collapsed="false" customWidth="true" hidden="false" outlineLevel="0" max="19" min="19" style="7" width="10.43"/>
    <col collapsed="false" customWidth="true" hidden="false" outlineLevel="0" max="20" min="20" style="5" width="11.87"/>
    <col collapsed="false" customWidth="true" hidden="true" outlineLevel="0" max="21" min="21" style="8" width="11.21"/>
    <col collapsed="false" customWidth="true" hidden="false" outlineLevel="0" max="22" min="22" style="2" width="9.55"/>
    <col collapsed="false" customWidth="true" hidden="false" outlineLevel="0" max="23" min="23" style="2" width="11.21"/>
    <col collapsed="false" customWidth="true" hidden="false" outlineLevel="0" max="25" min="24" style="2" width="8.33"/>
    <col collapsed="false" customWidth="true" hidden="false" outlineLevel="0" max="26" min="26" style="2" width="10.55"/>
    <col collapsed="false" customWidth="true" hidden="false" outlineLevel="0" max="28" min="27" style="2" width="8.33"/>
    <col collapsed="false" customWidth="false" hidden="false" outlineLevel="0" max="257" min="29" style="2" width="9.1"/>
  </cols>
  <sheetData>
    <row r="1" customFormat="false" ht="20.25" hidden="false" customHeight="true" outlineLevel="0" collapsed="false">
      <c r="A1" s="9" t="s">
        <v>2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customFormat="false" ht="20.25" hidden="false" customHeight="true" outlineLevel="0" collapsed="false">
      <c r="A5" s="203"/>
      <c r="B5" s="204" t="s">
        <v>252</v>
      </c>
      <c r="C5" s="205" t="s">
        <v>6</v>
      </c>
      <c r="D5" s="206" t="n">
        <f aca="false">D6+D7+D8+D9</f>
        <v>2910400</v>
      </c>
      <c r="E5" s="206" t="n">
        <f aca="false">E6+E7+E8+E9</f>
        <v>0</v>
      </c>
      <c r="F5" s="206" t="n">
        <f aca="false">F6+F7+F8+F9</f>
        <v>0</v>
      </c>
      <c r="G5" s="206" t="n">
        <f aca="false">G6+G7+G8+G9</f>
        <v>0</v>
      </c>
      <c r="H5" s="206" t="n">
        <f aca="false">H6+H7+H8+H9</f>
        <v>0</v>
      </c>
      <c r="I5" s="206" t="n">
        <f aca="false">I6+I7+I8+I9</f>
        <v>0</v>
      </c>
      <c r="J5" s="206" t="n">
        <f aca="false">J6+J7+J8+J9</f>
        <v>0</v>
      </c>
      <c r="K5" s="206" t="n">
        <f aca="false">K6+K7+K8+K9</f>
        <v>0</v>
      </c>
      <c r="L5" s="206" t="n">
        <f aca="false">L6+L7+L8+L9</f>
        <v>0</v>
      </c>
      <c r="M5" s="206" t="n">
        <f aca="false">M6+M7+M8+M9</f>
        <v>0</v>
      </c>
      <c r="N5" s="206" t="n">
        <f aca="false">N6+N7+N8+N9</f>
        <v>0</v>
      </c>
      <c r="O5" s="206" t="n">
        <f aca="false">O6+O7+O8+O9</f>
        <v>0</v>
      </c>
      <c r="P5" s="206" t="n">
        <f aca="false">P6+P7+P8+P9</f>
        <v>0</v>
      </c>
      <c r="Q5" s="206" t="n">
        <f aca="false">Q6+Q7+Q8+Q9</f>
        <v>0</v>
      </c>
      <c r="R5" s="206" t="n">
        <f aca="false">R6+R7+R8+R9</f>
        <v>0</v>
      </c>
      <c r="S5" s="206" t="n">
        <f aca="false">S6+S7+S8+S9</f>
        <v>347500</v>
      </c>
      <c r="T5" s="206" t="n">
        <f aca="false">T6+T7+T8+T9</f>
        <v>2562900</v>
      </c>
    </row>
    <row r="6" customFormat="false" ht="20.25" hidden="false" customHeight="true" outlineLevel="0" collapsed="false">
      <c r="A6" s="31" t="s">
        <v>253</v>
      </c>
      <c r="B6" s="32" t="s">
        <v>254</v>
      </c>
      <c r="C6" s="45" t="s">
        <v>31</v>
      </c>
      <c r="D6" s="34" t="n">
        <v>376900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 t="n">
        <f aca="false">E6+F6+G6+H6+I6+J6+K6+L6+M6+N6+O6+P6</f>
        <v>0</v>
      </c>
      <c r="R6" s="34"/>
      <c r="S6" s="34"/>
      <c r="T6" s="34" t="n">
        <f aca="false">D6-Q6-S6</f>
        <v>376900</v>
      </c>
    </row>
    <row r="7" s="8" customFormat="true" ht="20.25" hidden="false" customHeight="true" outlineLevel="0" collapsed="false">
      <c r="A7" s="43" t="s">
        <v>255</v>
      </c>
      <c r="B7" s="57" t="s">
        <v>256</v>
      </c>
      <c r="C7" s="45" t="s">
        <v>38</v>
      </c>
      <c r="D7" s="34" t="n">
        <v>828000</v>
      </c>
      <c r="E7" s="207"/>
      <c r="F7" s="207"/>
      <c r="G7" s="207"/>
      <c r="H7" s="35"/>
      <c r="I7" s="207"/>
      <c r="J7" s="207"/>
      <c r="K7" s="207"/>
      <c r="L7" s="207"/>
      <c r="M7" s="207"/>
      <c r="N7" s="207"/>
      <c r="O7" s="35"/>
      <c r="P7" s="207"/>
      <c r="Q7" s="34" t="n">
        <f aca="false">E7+F7+G7+H7+I7+J7+K7+L7+M7+N7+O7+P7</f>
        <v>0</v>
      </c>
      <c r="R7" s="48"/>
      <c r="S7" s="37"/>
      <c r="T7" s="34" t="n">
        <f aca="false">D7-Q7-S7</f>
        <v>828000</v>
      </c>
      <c r="V7" s="2"/>
      <c r="W7" s="2"/>
      <c r="X7" s="2"/>
      <c r="Y7" s="2"/>
      <c r="Z7" s="2"/>
    </row>
    <row r="8" s="8" customFormat="true" ht="20.25" hidden="false" customHeight="true" outlineLevel="0" collapsed="false">
      <c r="A8" s="43" t="s">
        <v>257</v>
      </c>
      <c r="B8" s="57" t="s">
        <v>258</v>
      </c>
      <c r="C8" s="45" t="s">
        <v>43</v>
      </c>
      <c r="D8" s="34" t="n">
        <v>347500</v>
      </c>
      <c r="E8" s="207"/>
      <c r="F8" s="207"/>
      <c r="G8" s="207"/>
      <c r="H8" s="35"/>
      <c r="I8" s="207"/>
      <c r="J8" s="207"/>
      <c r="K8" s="207"/>
      <c r="L8" s="207"/>
      <c r="M8" s="207"/>
      <c r="N8" s="207"/>
      <c r="O8" s="35"/>
      <c r="P8" s="35"/>
      <c r="Q8" s="34" t="n">
        <f aca="false">E8+F8+G8+H8+I8+J8+K8+L8+M8+N8+O8+P8</f>
        <v>0</v>
      </c>
      <c r="R8" s="48"/>
      <c r="S8" s="37" t="n">
        <v>347500</v>
      </c>
      <c r="T8" s="34" t="n">
        <f aca="false">D8-Q8-S8</f>
        <v>0</v>
      </c>
      <c r="V8" s="2"/>
      <c r="W8" s="2"/>
      <c r="X8" s="2"/>
      <c r="Y8" s="2"/>
      <c r="Z8" s="2"/>
    </row>
    <row r="9" s="8" customFormat="true" ht="20.25" hidden="false" customHeight="true" outlineLevel="0" collapsed="false">
      <c r="A9" s="208" t="s">
        <v>259</v>
      </c>
      <c r="B9" s="209" t="s">
        <v>260</v>
      </c>
      <c r="C9" s="72" t="s">
        <v>31</v>
      </c>
      <c r="D9" s="73" t="n">
        <v>1358000</v>
      </c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73" t="n">
        <f aca="false">E9+F9+G9+H9+I9+J9+K9+L9+M9+N9+O9+P9</f>
        <v>0</v>
      </c>
      <c r="R9" s="211"/>
      <c r="S9" s="212"/>
      <c r="T9" s="73" t="n">
        <f aca="false">D9-Q9-S9</f>
        <v>1358000</v>
      </c>
      <c r="V9" s="2"/>
      <c r="W9" s="2"/>
      <c r="X9" s="2"/>
      <c r="Y9" s="2"/>
      <c r="Z9" s="2"/>
    </row>
  </sheetData>
  <mergeCells count="4">
    <mergeCell ref="A1:T1"/>
    <mergeCell ref="A2:T2"/>
    <mergeCell ref="A3:B4"/>
    <mergeCell ref="E3:P3"/>
  </mergeCells>
  <printOptions headings="false" gridLines="false" gridLinesSet="true" horizontalCentered="false" verticalCentered="false"/>
  <pageMargins left="1.10208333333333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22.2" zeroHeight="false" outlineLevelRow="0" outlineLevelCol="0"/>
  <cols>
    <col collapsed="false" customWidth="true" hidden="false" outlineLevel="0" max="1" min="1" style="213" width="15.87"/>
    <col collapsed="false" customWidth="true" hidden="false" outlineLevel="0" max="2" min="2" style="213" width="18.55"/>
    <col collapsed="false" customWidth="true" hidden="false" outlineLevel="0" max="4" min="3" style="213" width="15.32"/>
    <col collapsed="false" customWidth="true" hidden="false" outlineLevel="0" max="5" min="5" style="213" width="12.32"/>
    <col collapsed="false" customWidth="true" hidden="false" outlineLevel="0" max="6" min="6" style="213" width="8.33"/>
    <col collapsed="false" customWidth="true" hidden="false" outlineLevel="0" max="7" min="7" style="213" width="15.32"/>
    <col collapsed="false" customWidth="true" hidden="false" outlineLevel="0" max="8" min="8" style="213" width="11.21"/>
    <col collapsed="false" customWidth="true" hidden="false" outlineLevel="0" max="9" min="9" style="213" width="20.43"/>
    <col collapsed="false" customWidth="true" hidden="false" outlineLevel="0" max="10" min="10" style="213" width="10.55"/>
    <col collapsed="false" customWidth="true" hidden="false" outlineLevel="0" max="11" min="11" style="213" width="10.66"/>
    <col collapsed="false" customWidth="true" hidden="false" outlineLevel="0" max="13" min="12" style="213" width="11.32"/>
    <col collapsed="false" customWidth="true" hidden="false" outlineLevel="0" max="14" min="14" style="213" width="10.66"/>
    <col collapsed="false" customWidth="false" hidden="false" outlineLevel="0" max="257" min="15" style="213" width="9.1"/>
  </cols>
  <sheetData>
    <row r="1" customFormat="false" ht="22.2" hidden="false" customHeight="true" outlineLevel="0" collapsed="false">
      <c r="A1" s="214" t="s">
        <v>261</v>
      </c>
      <c r="B1" s="214"/>
      <c r="C1" s="214"/>
      <c r="D1" s="214"/>
      <c r="E1" s="214"/>
      <c r="F1" s="214"/>
      <c r="G1" s="214"/>
    </row>
    <row r="2" customFormat="false" ht="22.2" hidden="false" customHeight="true" outlineLevel="0" collapsed="false">
      <c r="A2" s="215"/>
      <c r="B2" s="216" t="s">
        <v>262</v>
      </c>
      <c r="C2" s="216" t="s">
        <v>263</v>
      </c>
      <c r="D2" s="216" t="s">
        <v>24</v>
      </c>
      <c r="E2" s="217" t="s">
        <v>264</v>
      </c>
      <c r="F2" s="217" t="s">
        <v>265</v>
      </c>
      <c r="G2" s="216" t="s">
        <v>9</v>
      </c>
    </row>
    <row r="3" customFormat="false" ht="22.2" hidden="false" customHeight="true" outlineLevel="0" collapsed="false">
      <c r="A3" s="218" t="s">
        <v>266</v>
      </c>
      <c r="B3" s="218" t="s">
        <v>267</v>
      </c>
      <c r="C3" s="219" t="n">
        <f aca="false">บริหา!D6+บริหา!D7+บริหา!D8+บริหา!D10+บริหา!D19+บริหา!D23+บริหา!D32+บริหา!D33+บริหา!D34+บริหา!D36+บริหา!D38+บริหา!D43+บริหา!D45+บริหา!D47+บริหา!D49+บริหา!D51+บริหา!D58+บริหา!D59</f>
        <v>4506511</v>
      </c>
      <c r="D3" s="219" t="n">
        <f aca="false">บริหา!Q6+บริหา!Q7+บริหา!Q8+บริหา!Q10+บริหา!Q19+บริหา!Q23+บริหา!Q32+บริหา!Q33+บริหา!Q34+บริหา!Q36+บริหา!Q38+บริหา!Q43+บริหา!Q45+บริหา!Q47+บริหา!Q49+บริหา!Q51+บริหา!Q58+บริหา!Q59</f>
        <v>2171741.2</v>
      </c>
      <c r="E3" s="220"/>
      <c r="F3" s="219" t="n">
        <f aca="false">D3*100/C3</f>
        <v>48.1911882607188</v>
      </c>
      <c r="G3" s="219" t="n">
        <f aca="false">C3-D3-E3</f>
        <v>2334769.8</v>
      </c>
    </row>
    <row r="4" customFormat="false" ht="22.2" hidden="false" customHeight="true" outlineLevel="0" collapsed="false">
      <c r="A4" s="221" t="s">
        <v>266</v>
      </c>
      <c r="B4" s="221" t="s">
        <v>252</v>
      </c>
      <c r="C4" s="222" t="n">
        <f aca="false">งบลงทุน!D6+งบลงทุน!D9</f>
        <v>1734900</v>
      </c>
      <c r="D4" s="222" t="n">
        <f aca="false">งบลงทุน!Q6+งบลงทุน!Q9</f>
        <v>0</v>
      </c>
      <c r="E4" s="223"/>
      <c r="F4" s="219" t="n">
        <f aca="false">D4*100/C4</f>
        <v>0</v>
      </c>
      <c r="G4" s="219" t="n">
        <f aca="false">C4-D4-E4</f>
        <v>1734900</v>
      </c>
    </row>
    <row r="5" customFormat="false" ht="22.2" hidden="false" customHeight="true" outlineLevel="0" collapsed="false">
      <c r="A5" s="221" t="s">
        <v>266</v>
      </c>
      <c r="B5" s="221" t="s">
        <v>268</v>
      </c>
      <c r="C5" s="222" t="n">
        <f aca="false">คก!C10+คก!C21+คก!C33+คก!C37+คก!C56+คก!C77+คก!C122+คก!C125+คก!C131+คก!C136+คก!C158+คก!C159+คก!C162+คก!C163+คก!C178+คก!C180+คก!C210+คก!C212+คก!C217+คก!C227+คก!C233+คก!C247+คก!C291+คก!C301+คก!C313+คก!C315+คก!C318+คก!C319+คก!C322+คก!C323+คก!C326+คก!C329+คก!C340+คก!C200+คก!C202+คก!C79+คก!C82+คก!C83+คก!C85</f>
        <v>731845</v>
      </c>
      <c r="D5" s="222" t="n">
        <f aca="false">คก!P10+คก!P21+คก!P33+คก!P37+คก!P56+คก!P77+คก!P122+คก!P125+คก!P131+คก!P136+คก!P158+คก!P159+คก!P162+คก!P163+คก!P178+คก!P180+คก!P210+คก!P212+คก!P217+คก!P227+คก!P233+คก!P247+คก!P291+คก!P301+คก!P313+คก!P315+คก!P318+คก!P319+คก!P322+คก!P323+คก!P326+คก!P329+คก!P340+คก!P200+คก!P202+คก!P79+คก!P82+คก!P83+คก!P85</f>
        <v>139225</v>
      </c>
      <c r="E5" s="223"/>
      <c r="F5" s="219" t="n">
        <f aca="false">D5*100/C5</f>
        <v>19.0238370146684</v>
      </c>
      <c r="G5" s="219" t="n">
        <f aca="false">C5-D5-E5</f>
        <v>592620</v>
      </c>
    </row>
    <row r="6" customFormat="false" ht="22.2" hidden="false" customHeight="true" outlineLevel="0" collapsed="false">
      <c r="A6" s="224" t="s">
        <v>269</v>
      </c>
      <c r="B6" s="224"/>
      <c r="C6" s="225" t="n">
        <f aca="false">SUM(C3:C5)</f>
        <v>6973256</v>
      </c>
      <c r="D6" s="225" t="n">
        <f aca="false">SUM(D3:D5)</f>
        <v>2310966.2</v>
      </c>
      <c r="E6" s="225"/>
      <c r="F6" s="225" t="n">
        <f aca="false">D6*100/C6</f>
        <v>33.1404181920182</v>
      </c>
      <c r="G6" s="225" t="n">
        <f aca="false">SUM(G3:G5)</f>
        <v>4662289.8</v>
      </c>
      <c r="I6" s="226"/>
    </row>
    <row r="7" customFormat="false" ht="22.2" hidden="false" customHeight="true" outlineLevel="0" collapsed="false">
      <c r="A7" s="221" t="s">
        <v>270</v>
      </c>
      <c r="B7" s="218" t="s">
        <v>267</v>
      </c>
      <c r="C7" s="222" t="n">
        <f aca="false">บริหา!D11+บริหา!D24+บริหา!D52</f>
        <v>78600</v>
      </c>
      <c r="D7" s="222" t="n">
        <f aca="false">บริหา!Q11+บริหา!Q24+บริหา!Q52</f>
        <v>51472</v>
      </c>
      <c r="E7" s="222"/>
      <c r="F7" s="219" t="n">
        <f aca="false">D7*100/C7</f>
        <v>65.4860050890585</v>
      </c>
      <c r="G7" s="219" t="n">
        <f aca="false">C7-D7-E7</f>
        <v>27128</v>
      </c>
      <c r="I7" s="226"/>
      <c r="J7" s="226"/>
    </row>
    <row r="8" customFormat="false" ht="22.2" hidden="false" customHeight="true" outlineLevel="0" collapsed="false">
      <c r="A8" s="221" t="s">
        <v>270</v>
      </c>
      <c r="B8" s="221" t="s">
        <v>268</v>
      </c>
      <c r="C8" s="222" t="n">
        <f aca="false">คก!C13+คก!C23+คก!C39+คก!C48+คก!C59+คก!C68+คก!C78+คก!C89+คก!C97+คก!C105+คก!C113+คก!C128+คก!C132+คก!C138+คก!C148+คก!C168+คก!C182+คก!C191+คก!C218+คก!C255+คก!C272+คก!C282+คก!C293+คก!C305+คก!C330</f>
        <v>91885</v>
      </c>
      <c r="D8" s="222" t="n">
        <f aca="false">คก!P13+คก!P23+คก!P39+คก!P48+คก!P59+คก!P68+คก!P78+คก!P89+คก!P97+คก!P105+คก!P113+คก!P128+คก!P132+คก!P138+คก!P148+คก!P168+คก!P182+คก!P191+คก!P218+คก!P255+คก!P272+คก!P282+คก!P293+คก!P305+คก!P330</f>
        <v>13300</v>
      </c>
      <c r="E8" s="223"/>
      <c r="F8" s="219" t="n">
        <f aca="false">D8*100/C8</f>
        <v>14.4746150078903</v>
      </c>
      <c r="G8" s="219" t="n">
        <f aca="false">C8-D8-E8</f>
        <v>78585</v>
      </c>
    </row>
    <row r="9" customFormat="false" ht="22.2" hidden="false" customHeight="true" outlineLevel="0" collapsed="false">
      <c r="A9" s="227" t="s">
        <v>270</v>
      </c>
      <c r="B9" s="228" t="s">
        <v>252</v>
      </c>
      <c r="C9" s="222" t="n">
        <f aca="false">งบลงทุน!D7</f>
        <v>828000</v>
      </c>
      <c r="D9" s="222" t="n">
        <f aca="false">งบลงทุน!Q7</f>
        <v>0</v>
      </c>
      <c r="E9" s="223"/>
      <c r="F9" s="219" t="n">
        <f aca="false">D9*100/C9</f>
        <v>0</v>
      </c>
      <c r="G9" s="222" t="n">
        <f aca="false">C9-D9-E9</f>
        <v>828000</v>
      </c>
    </row>
    <row r="10" customFormat="false" ht="22.2" hidden="false" customHeight="true" outlineLevel="0" collapsed="false">
      <c r="A10" s="229" t="s">
        <v>271</v>
      </c>
      <c r="B10" s="229"/>
      <c r="C10" s="230" t="n">
        <f aca="false">SUM(C7:C9)</f>
        <v>998485</v>
      </c>
      <c r="D10" s="230" t="n">
        <f aca="false">SUM(D7:D9)</f>
        <v>64772</v>
      </c>
      <c r="E10" s="230" t="n">
        <f aca="false">SUM(E7:E9)</f>
        <v>0</v>
      </c>
      <c r="F10" s="230" t="n">
        <f aca="false">D10*100/C10</f>
        <v>6.48702784718849</v>
      </c>
      <c r="G10" s="230" t="n">
        <f aca="false">SUM(G7:G9)</f>
        <v>933713</v>
      </c>
    </row>
    <row r="11" customFormat="false" ht="22.2" hidden="false" customHeight="true" outlineLevel="0" collapsed="false">
      <c r="A11" s="221" t="s">
        <v>272</v>
      </c>
      <c r="B11" s="218" t="s">
        <v>267</v>
      </c>
      <c r="C11" s="222" t="n">
        <f aca="false">บริหา!D13+บริหา!D26+บริหา!D40</f>
        <v>61800</v>
      </c>
      <c r="D11" s="222" t="n">
        <f aca="false">บริหา!Q13+บริหา!Q26+บริหา!Q40</f>
        <v>24600</v>
      </c>
      <c r="E11" s="223"/>
      <c r="F11" s="219" t="n">
        <f aca="false">D11*100/C11</f>
        <v>39.8058252427185</v>
      </c>
      <c r="G11" s="219" t="n">
        <f aca="false">C11-D11-E11</f>
        <v>37200</v>
      </c>
    </row>
    <row r="12" customFormat="false" ht="22.2" hidden="false" customHeight="true" outlineLevel="0" collapsed="false">
      <c r="A12" s="221" t="s">
        <v>272</v>
      </c>
      <c r="B12" s="221" t="s">
        <v>268</v>
      </c>
      <c r="C12" s="222" t="n">
        <f aca="false">คก!C14+คก!C24+คก!C40+คก!C49+คก!C60+คก!C69+คก!C90+คก!C98+คก!C106+คก!C114+คก!C129+คก!C133+คก!C139+คก!C149+คก!C169+คก!C183+คก!C192+คก!C219+คก!C234+คก!C253+คก!C273+คก!C283+คก!C294+คก!C306+คก!C331</f>
        <v>96567</v>
      </c>
      <c r="D12" s="222" t="n">
        <f aca="false">คก!P14+คก!P24+คก!P40+คก!P49+คก!P60+คก!P69+คก!P90+คก!P98+คก!P106+คก!P114+คก!P129+คก!P133+คก!P139+คก!P149+คก!P169+คก!P183+คก!P192+คก!P219+คก!P234+คก!P253+คก!P273+คก!P283+คก!P294+คก!P306+คก!P331</f>
        <v>10998</v>
      </c>
      <c r="E12" s="223"/>
      <c r="F12" s="219" t="n">
        <f aca="false">D12*100/C12</f>
        <v>11.3889838143465</v>
      </c>
      <c r="G12" s="219" t="n">
        <f aca="false">C12-D12-E12</f>
        <v>85569</v>
      </c>
    </row>
    <row r="13" customFormat="false" ht="22.2" hidden="false" customHeight="true" outlineLevel="0" collapsed="false">
      <c r="A13" s="231" t="s">
        <v>273</v>
      </c>
      <c r="B13" s="231"/>
      <c r="C13" s="232" t="n">
        <f aca="false">SUM(C11:C12)</f>
        <v>158367</v>
      </c>
      <c r="D13" s="232" t="n">
        <f aca="false">SUM(D11:D12)</f>
        <v>35598</v>
      </c>
      <c r="E13" s="232" t="n">
        <f aca="false">SUM(E11:E12)</f>
        <v>0</v>
      </c>
      <c r="F13" s="232" t="n">
        <f aca="false">D13*100/C13</f>
        <v>22.4781678001099</v>
      </c>
      <c r="G13" s="232" t="n">
        <f aca="false">SUM(G11:G12)</f>
        <v>122769</v>
      </c>
    </row>
    <row r="14" customFormat="false" ht="22.2" hidden="false" customHeight="true" outlineLevel="0" collapsed="false">
      <c r="A14" s="221" t="s">
        <v>274</v>
      </c>
      <c r="B14" s="218" t="s">
        <v>267</v>
      </c>
      <c r="C14" s="222" t="n">
        <f aca="false">บริหา!D14+บริหา!D27+บริหา!D41</f>
        <v>108600</v>
      </c>
      <c r="D14" s="222" t="n">
        <f aca="false">บริหา!Q14+บริหา!Q27+บริหา!Q41</f>
        <v>48812</v>
      </c>
      <c r="E14" s="223"/>
      <c r="F14" s="219" t="n">
        <f aca="false">D14*100/C14</f>
        <v>44.9465930018416</v>
      </c>
      <c r="G14" s="219" t="n">
        <f aca="false">C14-D14-E14</f>
        <v>59788</v>
      </c>
    </row>
    <row r="15" customFormat="false" ht="22.2" hidden="false" customHeight="true" outlineLevel="0" collapsed="false">
      <c r="A15" s="221" t="s">
        <v>274</v>
      </c>
      <c r="B15" s="221" t="s">
        <v>268</v>
      </c>
      <c r="C15" s="222" t="n">
        <f aca="false">คก!C15+คก!C25+คก!C41+คก!C50+คก!C61+คก!C70+คก!C91+คก!C99+คก!C107+คก!C115+คก!C140+คก!C150+คก!C170+คก!C184+คก!C193+คก!C213+คก!C220+คก!C242+คก!C260+คก!C263+คก!C274+คก!C284+คก!C295+คก!C307+คก!C314+คก!C324+คก!C327+คก!C332</f>
        <v>159633</v>
      </c>
      <c r="D15" s="222" t="n">
        <f aca="false">คก!P15+คก!P25+คก!P41+คก!P50+คก!P61+คก!P70+คก!P91+คก!P99+คก!P107+คก!P115+คก!P140+คก!P150+คก!P170+คก!P184+คก!P193+คก!P213+คก!P220+คก!P242+คก!P260+คก!P263+คก!P274+คก!P284+คก!P295+คก!P307+คก!P314+คก!P324+คก!P327+คก!P332</f>
        <v>14793.6</v>
      </c>
      <c r="E15" s="223"/>
      <c r="F15" s="219" t="n">
        <f aca="false">D15*100/C15</f>
        <v>9.26725677021669</v>
      </c>
      <c r="G15" s="219" t="n">
        <f aca="false">C15-D15-E15</f>
        <v>144839.4</v>
      </c>
    </row>
    <row r="16" customFormat="false" ht="22.2" hidden="false" customHeight="true" outlineLevel="0" collapsed="false">
      <c r="A16" s="233" t="s">
        <v>275</v>
      </c>
      <c r="B16" s="233"/>
      <c r="C16" s="234" t="n">
        <f aca="false">SUM(C14:C15)</f>
        <v>268233</v>
      </c>
      <c r="D16" s="234" t="n">
        <f aca="false">SUM(D14:D15)</f>
        <v>63605.6</v>
      </c>
      <c r="E16" s="234" t="n">
        <f aca="false">SUM(E14:E15)</f>
        <v>0</v>
      </c>
      <c r="F16" s="234" t="n">
        <f aca="false">D16*100/C16</f>
        <v>23.7128168420739</v>
      </c>
      <c r="G16" s="234" t="n">
        <f aca="false">SUM(G14:G15)</f>
        <v>204627.4</v>
      </c>
    </row>
    <row r="17" customFormat="false" ht="22.2" hidden="false" customHeight="true" outlineLevel="0" collapsed="false">
      <c r="A17" s="221" t="s">
        <v>276</v>
      </c>
      <c r="B17" s="218" t="s">
        <v>267</v>
      </c>
      <c r="C17" s="222" t="n">
        <f aca="false">บริหา!D16+บริหา!D29+บริหา!D54</f>
        <v>74400</v>
      </c>
      <c r="D17" s="222" t="n">
        <f aca="false">บริหา!Q16+บริหา!Q29+บริหา!Q54</f>
        <v>52150.93</v>
      </c>
      <c r="E17" s="223"/>
      <c r="F17" s="219" t="n">
        <f aca="false">D17*100/C17</f>
        <v>70.0953360215054</v>
      </c>
      <c r="G17" s="219" t="n">
        <f aca="false">C17-D17-E17</f>
        <v>22249.07</v>
      </c>
    </row>
    <row r="18" customFormat="false" ht="22.2" hidden="false" customHeight="true" outlineLevel="0" collapsed="false">
      <c r="A18" s="221" t="s">
        <v>276</v>
      </c>
      <c r="B18" s="221" t="s">
        <v>268</v>
      </c>
      <c r="C18" s="222" t="n">
        <f aca="false">คก!C16+คก!C26+คก!C42+คก!C51+คก!C62+คก!C71+คก!C92+คก!C100+คก!C108+คก!C116+คก!C141+คก!C151+คก!C171+คก!C185+คก!C194+คก!C206+คก!C209+คก!C214+คก!C221+คก!C228+คก!C238+คก!C239+คก!C256+คก!C275+คก!C285+คก!C296+คก!C308+คก!C333</f>
        <v>130364</v>
      </c>
      <c r="D18" s="222" t="n">
        <f aca="false">คก!P16+คก!P26+คก!P42+คก!P51+คก!P62+คก!P71+คก!P92+คก!P100+คก!P108+คก!P116+คก!P141+คก!P151+คก!P171+คก!P185+คก!P194+คก!P206+คก!P209+คก!P214+คก!P221+คก!P228+คก!P238+คก!P239+คก!P256+คก!P275+คก!P285+คก!P296+คก!P308+คก!P333</f>
        <v>12794.4</v>
      </c>
      <c r="E18" s="223" t="n">
        <f aca="false">คก!R51+คก!R100</f>
        <v>21000</v>
      </c>
      <c r="F18" s="219" t="n">
        <f aca="false">D18*100/C18</f>
        <v>9.81436592924427</v>
      </c>
      <c r="G18" s="219" t="n">
        <f aca="false">C18-D18-E18</f>
        <v>96569.6</v>
      </c>
    </row>
    <row r="19" customFormat="false" ht="22.2" hidden="false" customHeight="true" outlineLevel="0" collapsed="false">
      <c r="A19" s="221" t="s">
        <v>276</v>
      </c>
      <c r="B19" s="221" t="s">
        <v>252</v>
      </c>
      <c r="C19" s="222" t="n">
        <f aca="false">งบลงทุน!D8</f>
        <v>347500</v>
      </c>
      <c r="D19" s="222" t="n">
        <f aca="false">งบลงทุน!Q8</f>
        <v>0</v>
      </c>
      <c r="E19" s="223" t="n">
        <f aca="false">งบลงทุน!S8</f>
        <v>347500</v>
      </c>
      <c r="F19" s="219" t="n">
        <f aca="false">E19*100/C19</f>
        <v>100</v>
      </c>
      <c r="G19" s="219" t="n">
        <f aca="false">C19-D19-E19</f>
        <v>0</v>
      </c>
    </row>
    <row r="20" customFormat="false" ht="22.2" hidden="false" customHeight="true" outlineLevel="0" collapsed="false">
      <c r="A20" s="235" t="s">
        <v>277</v>
      </c>
      <c r="B20" s="235"/>
      <c r="C20" s="236" t="n">
        <f aca="false">SUM(C17:C19)</f>
        <v>552264</v>
      </c>
      <c r="D20" s="236" t="n">
        <f aca="false">SUM(D17:D19)</f>
        <v>64945.33</v>
      </c>
      <c r="E20" s="237" t="n">
        <f aca="false">SUM(E17:E19)</f>
        <v>368500</v>
      </c>
      <c r="F20" s="236" t="n">
        <f aca="false">(D20+E20)*100/C20</f>
        <v>78.4851683252937</v>
      </c>
      <c r="G20" s="236" t="n">
        <f aca="false">SUM(G17:G19)</f>
        <v>118818.67</v>
      </c>
    </row>
    <row r="21" customFormat="false" ht="22.2" hidden="false" customHeight="true" outlineLevel="0" collapsed="false">
      <c r="A21" s="221" t="s">
        <v>278</v>
      </c>
      <c r="B21" s="218" t="s">
        <v>267</v>
      </c>
      <c r="C21" s="222" t="n">
        <f aca="false">บริหา!D12+บริหา!D25+บริหา!D53</f>
        <v>64980</v>
      </c>
      <c r="D21" s="222" t="n">
        <f aca="false">บริหา!Q12+บริหา!Q25+บริหา!Q53</f>
        <v>35426</v>
      </c>
      <c r="E21" s="222"/>
      <c r="F21" s="219" t="n">
        <f aca="false">D21*100/C21</f>
        <v>54.5183133271776</v>
      </c>
      <c r="G21" s="219" t="n">
        <f aca="false">C21-D21-E21</f>
        <v>29554</v>
      </c>
    </row>
    <row r="22" customFormat="false" ht="22.2" hidden="false" customHeight="true" outlineLevel="0" collapsed="false">
      <c r="A22" s="221" t="s">
        <v>278</v>
      </c>
      <c r="B22" s="221" t="s">
        <v>268</v>
      </c>
      <c r="C22" s="222" t="n">
        <f aca="false">คก!C17+คก!C27+คก!C43+คก!C52+คก!C63+คก!C72+คก!C93+คก!C101+คก!C109+คก!C117+คก!C142+คก!C152+คก!C172+คก!C186+คก!C195+คก!C222+คก!C241+คก!C261+คก!C264+คก!C267+คก!C268+คก!C276+คก!C286+คก!C297+คก!C309+คก!C334</f>
        <v>119050</v>
      </c>
      <c r="D22" s="222" t="n">
        <f aca="false">คก!P17+คก!P27+คก!P43+คก!P52+คก!P63+คก!P72+คก!P93+คก!P101+คก!P109+คก!P117+คก!P142+คก!P152+คก!P172+คก!P186+คก!P195+คก!P222+คก!P241+คก!P261+คก!P264+คก!P267+คก!P268+คก!P276+คก!P286+คก!P297+คก!P309+คก!P334</f>
        <v>22995.2</v>
      </c>
      <c r="E22" s="223"/>
      <c r="F22" s="219" t="n">
        <f aca="false">D22*100/C22</f>
        <v>19.3155816883662</v>
      </c>
      <c r="G22" s="219" t="n">
        <f aca="false">C22-D22-E22</f>
        <v>96054.8</v>
      </c>
    </row>
    <row r="23" customFormat="false" ht="22.2" hidden="false" customHeight="true" outlineLevel="0" collapsed="false">
      <c r="A23" s="238" t="s">
        <v>279</v>
      </c>
      <c r="B23" s="238"/>
      <c r="C23" s="239" t="n">
        <f aca="false">SUM(C21:C22)</f>
        <v>184030</v>
      </c>
      <c r="D23" s="239" t="n">
        <f aca="false">SUM(D21:D22)</f>
        <v>58421.2</v>
      </c>
      <c r="E23" s="239" t="n">
        <f aca="false">SUM(E21:E22)</f>
        <v>0</v>
      </c>
      <c r="F23" s="239" t="n">
        <f aca="false">D23*100/C23</f>
        <v>31.7454762810411</v>
      </c>
      <c r="G23" s="239" t="n">
        <f aca="false">SUM(G21:G22)</f>
        <v>125608.8</v>
      </c>
    </row>
    <row r="24" customFormat="false" ht="22.2" hidden="false" customHeight="true" outlineLevel="0" collapsed="false">
      <c r="A24" s="221" t="s">
        <v>280</v>
      </c>
      <c r="B24" s="218" t="s">
        <v>267</v>
      </c>
      <c r="C24" s="222" t="n">
        <f aca="false">บริหา!D15+บริหา!D28+บริหา!D39</f>
        <v>74400</v>
      </c>
      <c r="D24" s="222" t="n">
        <f aca="false">บริหา!Q15+บริหา!Q28+บริหา!Q39</f>
        <v>55800</v>
      </c>
      <c r="E24" s="223"/>
      <c r="F24" s="219" t="n">
        <f aca="false">D24*100/C24</f>
        <v>75</v>
      </c>
      <c r="G24" s="219" t="n">
        <f aca="false">C24-D24-E24</f>
        <v>18600</v>
      </c>
    </row>
    <row r="25" customFormat="false" ht="22.2" hidden="false" customHeight="true" outlineLevel="0" collapsed="false">
      <c r="A25" s="221" t="s">
        <v>280</v>
      </c>
      <c r="B25" s="221" t="s">
        <v>268</v>
      </c>
      <c r="C25" s="222" t="n">
        <f aca="false">คก!C18+คก!C28+คก!C44+คก!C53+คก!C64+คก!C73+คก!C86+คก!C143+คก!C153+คก!C173+คก!C176+คก!C187+คก!C196+คก!C215+คก!C223+คก!C254+คก!C257+คก!C258+คก!C277+คก!C287+คก!C298+คก!C310+คก!C335</f>
        <v>93671</v>
      </c>
      <c r="D25" s="222" t="n">
        <f aca="false">คก!P18+คก!P28+คก!P44+คก!P53+คก!P64+คก!P73+คก!P86+คก!P143+คก!P153+คก!P173+คก!P176+คก!P187+คก!P196+คก!P215+คก!P223+คก!P254+คก!P257+คก!P258+คก!P277+คก!P287+คก!P298+คก!P310+คก!P335</f>
        <v>20898</v>
      </c>
      <c r="E25" s="223"/>
      <c r="F25" s="219" t="n">
        <f aca="false">D25*100/C25</f>
        <v>22.3099998932434</v>
      </c>
      <c r="G25" s="219" t="n">
        <f aca="false">C25-D25-E25</f>
        <v>72773</v>
      </c>
    </row>
    <row r="26" customFormat="false" ht="22.2" hidden="false" customHeight="true" outlineLevel="0" collapsed="false">
      <c r="A26" s="229" t="s">
        <v>281</v>
      </c>
      <c r="B26" s="229"/>
      <c r="C26" s="230" t="n">
        <f aca="false">SUM(C24:C25)</f>
        <v>168071</v>
      </c>
      <c r="D26" s="230" t="n">
        <f aca="false">SUM(D24:D25)</f>
        <v>76698</v>
      </c>
      <c r="E26" s="230" t="n">
        <f aca="false">SUM(E24:E25)</f>
        <v>0</v>
      </c>
      <c r="F26" s="230" t="n">
        <f aca="false">D26*100/C26</f>
        <v>45.6342855102903</v>
      </c>
      <c r="G26" s="230" t="n">
        <f aca="false">SUM(G24:G25)</f>
        <v>91373</v>
      </c>
    </row>
    <row r="27" customFormat="false" ht="22.2" hidden="false" customHeight="true" outlineLevel="0" collapsed="false">
      <c r="A27" s="221" t="s">
        <v>282</v>
      </c>
      <c r="B27" s="218" t="s">
        <v>267</v>
      </c>
      <c r="C27" s="222" t="n">
        <f aca="false">บริหา!D17+บริหา!D30+บริหา!D55</f>
        <v>61800</v>
      </c>
      <c r="D27" s="222" t="n">
        <f aca="false">บริหา!Q17+บริหา!Q30+บริหา!Q55</f>
        <v>35476</v>
      </c>
      <c r="E27" s="223"/>
      <c r="F27" s="219" t="n">
        <f aca="false">D27*100/C27</f>
        <v>57.4045307443366</v>
      </c>
      <c r="G27" s="219" t="n">
        <f aca="false">C27-D27-E27</f>
        <v>26324</v>
      </c>
    </row>
    <row r="28" customFormat="false" ht="22.2" hidden="false" customHeight="true" outlineLevel="0" collapsed="false">
      <c r="A28" s="221" t="s">
        <v>282</v>
      </c>
      <c r="B28" s="221" t="s">
        <v>268</v>
      </c>
      <c r="C28" s="222" t="n">
        <f aca="false">คก!C19+คก!C29+คก!C45+คก!C54+คก!C65+คก!C74+คก!C94+คก!C102+คก!C110+คก!C118+คก!C144+คก!C154+คก!C174+คก!C188+คก!C197+คก!C224+คก!C250+คก!C278+คก!C288+คก!C299+คก!C311+คก!C336</f>
        <v>88374</v>
      </c>
      <c r="D28" s="222" t="n">
        <f aca="false">คก!P19+คก!P29+คก!P45+คก!P54+คก!P65+คก!P74+คก!P94+คก!P102+คก!P110+คก!P118+คก!P144+คก!P154+คก!P174+คก!P188+คก!P197+คก!P224+คก!P250+คก!P278+คก!P288+คก!P299+คก!P311+คก!P336</f>
        <v>21396.8</v>
      </c>
      <c r="E28" s="223"/>
      <c r="F28" s="219" t="n">
        <f aca="false">D28*100/C28</f>
        <v>24.2116459592188</v>
      </c>
      <c r="G28" s="219" t="n">
        <f aca="false">C28-D28-E28</f>
        <v>66977.2</v>
      </c>
    </row>
    <row r="29" customFormat="false" ht="22.2" hidden="false" customHeight="true" outlineLevel="0" collapsed="false">
      <c r="A29" s="231" t="s">
        <v>283</v>
      </c>
      <c r="B29" s="231"/>
      <c r="C29" s="232" t="n">
        <f aca="false">SUM(C27:C28)</f>
        <v>150174</v>
      </c>
      <c r="D29" s="232" t="n">
        <f aca="false">SUM(D27:D28)</f>
        <v>56872.8</v>
      </c>
      <c r="E29" s="232" t="n">
        <f aca="false">SUM(E27:E28)</f>
        <v>0</v>
      </c>
      <c r="F29" s="232" t="n">
        <f aca="false">D29*100/C29</f>
        <v>37.87126932758</v>
      </c>
      <c r="G29" s="232" t="n">
        <f aca="false">SUM(G27:G28)</f>
        <v>93301.2</v>
      </c>
    </row>
    <row r="30" customFormat="false" ht="22.2" hidden="false" customHeight="true" outlineLevel="0" collapsed="false">
      <c r="A30" s="221" t="s">
        <v>284</v>
      </c>
      <c r="B30" s="218" t="s">
        <v>267</v>
      </c>
      <c r="C30" s="222" t="n">
        <f aca="false">บริหา!D18+บริหา!D31+บริหา!D56</f>
        <v>68400</v>
      </c>
      <c r="D30" s="222" t="n">
        <f aca="false">บริหา!Q18+บริหา!Q31+บริหา!Q56</f>
        <v>40888</v>
      </c>
      <c r="E30" s="223"/>
      <c r="F30" s="219" t="n">
        <f aca="false">D30*100/C30</f>
        <v>59.7777777777778</v>
      </c>
      <c r="G30" s="219" t="n">
        <f aca="false">C30-D30-E30</f>
        <v>27512</v>
      </c>
    </row>
    <row r="31" customFormat="false" ht="22.2" hidden="false" customHeight="true" outlineLevel="0" collapsed="false">
      <c r="A31" s="218" t="s">
        <v>284</v>
      </c>
      <c r="B31" s="218" t="s">
        <v>268</v>
      </c>
      <c r="C31" s="219" t="n">
        <f aca="false">คก!C20+คก!C30+คก!C46+คก!C55+คก!C66+คก!C75+คก!C95+คก!C103+คก!C111+คก!C119+คก!C145+คก!C155+คก!C175+คก!C189+คก!C198+คก!C207+คก!C208+คก!C225+คก!C229+คก!C244+คก!C245+คก!C265+คก!C266+คก!C279+คก!C289+คก!C300+คก!C312+คก!C337</f>
        <v>154476</v>
      </c>
      <c r="D31" s="219" t="n">
        <f aca="false">คก!P20+คก!P30+คก!P46+คก!P55+คก!P66+คก!P75+คก!P95+คก!P103+คก!P111+คก!P119+คก!P145+คก!P155+คก!P175+คก!P189+คก!P198+คก!P207+คก!P208+คก!P225+คก!P229+คก!P244+คก!P245+คก!P265+คก!P266+คก!P279+คก!P289+คก!P300+คก!P312+คก!P337</f>
        <v>13395.2</v>
      </c>
      <c r="E31" s="223"/>
      <c r="F31" s="219" t="n">
        <f aca="false">D31*100/C31</f>
        <v>8.67137937284756</v>
      </c>
      <c r="G31" s="219" t="n">
        <f aca="false">C31-D31-E31</f>
        <v>141080.8</v>
      </c>
    </row>
    <row r="32" customFormat="false" ht="22.2" hidden="false" customHeight="true" outlineLevel="0" collapsed="false">
      <c r="A32" s="240" t="s">
        <v>285</v>
      </c>
      <c r="B32" s="240"/>
      <c r="C32" s="241" t="n">
        <f aca="false">SUM(C30:C31)</f>
        <v>222876</v>
      </c>
      <c r="D32" s="241" t="n">
        <f aca="false">SUM(D30:D31)</f>
        <v>54283.2</v>
      </c>
      <c r="E32" s="241" t="n">
        <f aca="false">SUM(E30:E31)</f>
        <v>0</v>
      </c>
      <c r="F32" s="241" t="n">
        <f aca="false">D32*100/C32</f>
        <v>24.3557852797071</v>
      </c>
      <c r="G32" s="241" t="n">
        <f aca="false">SUM(G30:G31)</f>
        <v>168592.8</v>
      </c>
    </row>
    <row r="33" customFormat="false" ht="22.2" hidden="false" customHeight="true" outlineLevel="0" collapsed="false">
      <c r="A33" s="242" t="s">
        <v>27</v>
      </c>
      <c r="B33" s="242"/>
      <c r="C33" s="219" t="n">
        <f aca="false">C3+C7+C11+C14+C17+C21+C24+C27+C30</f>
        <v>5099491</v>
      </c>
      <c r="D33" s="219" t="n">
        <f aca="false">D3+D7+D11+D14+D17+D21+D24+D27+D30</f>
        <v>2516366.13</v>
      </c>
      <c r="E33" s="219" t="n">
        <f aca="false">E3+E7+E11+E14+E17+E21+E24+E27+E30</f>
        <v>0</v>
      </c>
      <c r="F33" s="243" t="n">
        <f aca="false">(D33+E33)*100/C33</f>
        <v>49.3454372210874</v>
      </c>
      <c r="G33" s="219" t="n">
        <f aca="false">G3+G7+G11+G14+G17+G21+G24+G27+G30</f>
        <v>2583124.87</v>
      </c>
    </row>
    <row r="34" customFormat="false" ht="22.2" hidden="false" customHeight="true" outlineLevel="0" collapsed="false">
      <c r="A34" s="242" t="s">
        <v>286</v>
      </c>
      <c r="B34" s="242"/>
      <c r="C34" s="244" t="n">
        <f aca="false">C5+C8+C12+C15+C18+C22+C25+C28+C31</f>
        <v>1665865</v>
      </c>
      <c r="D34" s="219" t="n">
        <f aca="false">D5+D8+D12+D15+D18+D22+D25+D28+D31</f>
        <v>269796.2</v>
      </c>
      <c r="E34" s="220" t="n">
        <f aca="false">E5+E8+E12+E15+E18+E22+E25+E28+E31</f>
        <v>21000</v>
      </c>
      <c r="F34" s="243" t="n">
        <f aca="false">(D34+E34)*100/C34</f>
        <v>17.4561684170086</v>
      </c>
      <c r="G34" s="219" t="n">
        <f aca="false">C34-D34</f>
        <v>1396068.8</v>
      </c>
    </row>
    <row r="35" customFormat="false" ht="22.2" hidden="false" customHeight="true" outlineLevel="0" collapsed="false">
      <c r="A35" s="245" t="s">
        <v>287</v>
      </c>
      <c r="B35" s="245"/>
      <c r="C35" s="246" t="n">
        <f aca="false">SUM(C33:C34)</f>
        <v>6765356</v>
      </c>
      <c r="D35" s="246" t="n">
        <f aca="false">SUM(D33:D34)</f>
        <v>2786162.33</v>
      </c>
      <c r="E35" s="247" t="n">
        <f aca="false">SUM(E33:E34)</f>
        <v>21000</v>
      </c>
      <c r="F35" s="246" t="n">
        <f aca="false">D35*100/C35</f>
        <v>41.1827896418163</v>
      </c>
      <c r="G35" s="246" t="n">
        <f aca="false">SUM(G33:G34)</f>
        <v>3979193.67</v>
      </c>
    </row>
    <row r="36" customFormat="false" ht="22.2" hidden="false" customHeight="true" outlineLevel="0" collapsed="false">
      <c r="A36" s="238" t="s">
        <v>288</v>
      </c>
      <c r="B36" s="238"/>
      <c r="C36" s="248" t="n">
        <f aca="false">C4+C9+C19</f>
        <v>2910400</v>
      </c>
      <c r="D36" s="248" t="n">
        <f aca="false">D4+D9+D19</f>
        <v>0</v>
      </c>
      <c r="E36" s="249" t="n">
        <f aca="false">E4+E9+E19</f>
        <v>347500</v>
      </c>
      <c r="F36" s="250" t="n">
        <f aca="false">(D36+E36)*100/C36</f>
        <v>11.9399395272128</v>
      </c>
      <c r="G36" s="248" t="n">
        <f aca="false">C36-D36-E36</f>
        <v>2562900</v>
      </c>
    </row>
    <row r="37" customFormat="false" ht="22.2" hidden="false" customHeight="true" outlineLevel="0" collapsed="false">
      <c r="A37" s="229" t="s">
        <v>289</v>
      </c>
      <c r="B37" s="229"/>
      <c r="C37" s="251" t="n">
        <f aca="false">SUM(C35:C36)</f>
        <v>9675756</v>
      </c>
      <c r="D37" s="251" t="n">
        <f aca="false">SUM(D35:D36)</f>
        <v>2786162.33</v>
      </c>
      <c r="E37" s="252" t="n">
        <f aca="false">SUM(E35:E36)</f>
        <v>368500</v>
      </c>
      <c r="F37" s="251" t="n">
        <f aca="false">(D37+E37)*100/C37</f>
        <v>32.6037813479381</v>
      </c>
      <c r="G37" s="251" t="n">
        <f aca="false">SUM(G35:G36)</f>
        <v>6542093.67</v>
      </c>
    </row>
    <row r="38" customFormat="false" ht="22.2" hidden="false" customHeight="true" outlineLevel="0" collapsed="false">
      <c r="A38" s="253"/>
      <c r="B38" s="253"/>
      <c r="C38" s="254"/>
      <c r="E38" s="255"/>
    </row>
    <row r="39" customFormat="false" ht="22.2" hidden="false" customHeight="true" outlineLevel="0" collapsed="false">
      <c r="A39" s="253"/>
      <c r="B39" s="253"/>
      <c r="C39" s="254"/>
      <c r="D39" s="226"/>
      <c r="G39" s="226"/>
    </row>
    <row r="40" customFormat="false" ht="22.2" hidden="false" customHeight="true" outlineLevel="0" collapsed="false">
      <c r="A40" s="253"/>
      <c r="B40" s="253"/>
      <c r="C40" s="253"/>
      <c r="D40" s="256"/>
    </row>
    <row r="41" customFormat="false" ht="22.2" hidden="false" customHeight="true" outlineLevel="0" collapsed="false">
      <c r="A41" s="253"/>
      <c r="B41" s="253"/>
      <c r="C41" s="253"/>
    </row>
    <row r="42" customFormat="false" ht="22.2" hidden="false" customHeight="true" outlineLevel="0" collapsed="false">
      <c r="A42" s="253"/>
      <c r="B42" s="253"/>
      <c r="C42" s="253"/>
    </row>
    <row r="43" customFormat="false" ht="22.2" hidden="false" customHeight="true" outlineLevel="0" collapsed="false">
      <c r="A43" s="253"/>
      <c r="B43" s="253"/>
      <c r="C43" s="253"/>
    </row>
    <row r="44" customFormat="false" ht="22.2" hidden="false" customHeight="true" outlineLevel="0" collapsed="false">
      <c r="A44" s="253"/>
      <c r="B44" s="253"/>
      <c r="C44" s="253"/>
    </row>
    <row r="45" customFormat="false" ht="22.2" hidden="false" customHeight="true" outlineLevel="0" collapsed="false">
      <c r="A45" s="253"/>
      <c r="B45" s="253"/>
      <c r="C45" s="253"/>
    </row>
    <row r="46" customFormat="false" ht="22.2" hidden="false" customHeight="true" outlineLevel="0" collapsed="false">
      <c r="A46" s="253"/>
      <c r="B46" s="253"/>
      <c r="C46" s="253"/>
    </row>
    <row r="47" customFormat="false" ht="22.2" hidden="false" customHeight="true" outlineLevel="0" collapsed="false">
      <c r="A47" s="253"/>
      <c r="B47" s="253"/>
      <c r="C47" s="253"/>
    </row>
    <row r="48" customFormat="false" ht="22.2" hidden="false" customHeight="true" outlineLevel="0" collapsed="false">
      <c r="A48" s="257"/>
      <c r="B48" s="258"/>
      <c r="C48" s="259"/>
      <c r="D48" s="260"/>
      <c r="E48" s="260"/>
      <c r="F48" s="257"/>
      <c r="G48" s="261"/>
      <c r="H48" s="257"/>
      <c r="I48" s="257"/>
    </row>
    <row r="49" customFormat="false" ht="22.2" hidden="false" customHeight="true" outlineLevel="0" collapsed="false">
      <c r="A49" s="257"/>
      <c r="B49" s="258"/>
      <c r="C49" s="259"/>
      <c r="D49" s="260"/>
      <c r="E49" s="260"/>
      <c r="F49" s="257"/>
      <c r="G49" s="259"/>
      <c r="H49" s="257"/>
      <c r="I49" s="257"/>
    </row>
    <row r="50" customFormat="false" ht="22.2" hidden="false" customHeight="true" outlineLevel="0" collapsed="false">
      <c r="A50" s="257"/>
      <c r="B50" s="258"/>
      <c r="C50" s="259"/>
      <c r="D50" s="257"/>
      <c r="E50" s="257"/>
      <c r="F50" s="257"/>
      <c r="G50" s="257"/>
      <c r="H50" s="257"/>
      <c r="I50" s="257"/>
    </row>
    <row r="51" customFormat="false" ht="22.2" hidden="false" customHeight="true" outlineLevel="0" collapsed="false">
      <c r="A51" s="262"/>
      <c r="B51" s="263"/>
      <c r="C51" s="264"/>
      <c r="D51" s="265"/>
      <c r="E51" s="265"/>
      <c r="F51" s="265"/>
      <c r="G51" s="266"/>
    </row>
    <row r="53" customFormat="false" ht="22.2" hidden="false" customHeight="true" outlineLevel="0" collapsed="false">
      <c r="C53" s="261"/>
    </row>
    <row r="54" customFormat="false" ht="22.2" hidden="false" customHeight="true" outlineLevel="0" collapsed="false">
      <c r="C54" s="261"/>
    </row>
  </sheetData>
  <mergeCells count="15">
    <mergeCell ref="A1:G1"/>
    <mergeCell ref="A6:B6"/>
    <mergeCell ref="A10:B10"/>
    <mergeCell ref="A13:B13"/>
    <mergeCell ref="A16:B16"/>
    <mergeCell ref="A20:B20"/>
    <mergeCell ref="A23:B23"/>
    <mergeCell ref="A26:B26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15277777777778" right="0.118055555555556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015625" defaultRowHeight="23.4" zeroHeight="false" outlineLevelRow="0" outlineLevelCol="0"/>
  <cols>
    <col collapsed="false" customWidth="true" hidden="false" outlineLevel="0" max="1" min="1" style="267" width="20.66"/>
    <col collapsed="false" customWidth="true" hidden="false" outlineLevel="0" max="2" min="2" style="267" width="17.32"/>
    <col collapsed="false" customWidth="true" hidden="false" outlineLevel="0" max="3" min="3" style="267" width="16.43"/>
    <col collapsed="false" customWidth="true" hidden="false" outlineLevel="0" max="4" min="4" style="267" width="17.88"/>
    <col collapsed="false" customWidth="true" hidden="false" outlineLevel="0" max="5" min="5" style="267" width="8.76"/>
    <col collapsed="false" customWidth="true" hidden="false" outlineLevel="0" max="6" min="6" style="267" width="17.99"/>
    <col collapsed="false" customWidth="true" hidden="false" outlineLevel="0" max="7" min="7" style="267" width="11.1"/>
    <col collapsed="false" customWidth="true" hidden="false" outlineLevel="0" max="8" min="8" style="267" width="19.43"/>
    <col collapsed="false" customWidth="false" hidden="false" outlineLevel="0" max="257" min="9" style="267" width="9.1"/>
  </cols>
  <sheetData>
    <row r="1" customFormat="false" ht="23.4" hidden="false" customHeight="false" outlineLevel="0" collapsed="false">
      <c r="A1" s="268" t="s">
        <v>290</v>
      </c>
      <c r="B1" s="268"/>
      <c r="C1" s="268"/>
      <c r="D1" s="268"/>
      <c r="E1" s="268"/>
      <c r="F1" s="268"/>
      <c r="G1" s="268"/>
      <c r="H1" s="268"/>
    </row>
    <row r="2" customFormat="false" ht="23.4" hidden="false" customHeight="false" outlineLevel="0" collapsed="false">
      <c r="A2" s="268" t="s">
        <v>1</v>
      </c>
      <c r="B2" s="268"/>
      <c r="C2" s="268"/>
      <c r="D2" s="268"/>
      <c r="E2" s="268"/>
      <c r="F2" s="268"/>
      <c r="G2" s="268"/>
      <c r="H2" s="268"/>
    </row>
    <row r="3" customFormat="false" ht="23.4" hidden="false" customHeight="false" outlineLevel="0" collapsed="false">
      <c r="A3" s="268" t="s">
        <v>291</v>
      </c>
      <c r="B3" s="268"/>
      <c r="C3" s="268"/>
      <c r="D3" s="268"/>
      <c r="E3" s="268"/>
      <c r="F3" s="268"/>
      <c r="G3" s="268"/>
      <c r="H3" s="268"/>
    </row>
    <row r="4" s="273" customFormat="true" ht="23.4" hidden="false" customHeight="false" outlineLevel="0" collapsed="false">
      <c r="A4" s="269" t="s">
        <v>262</v>
      </c>
      <c r="B4" s="270" t="s">
        <v>292</v>
      </c>
      <c r="C4" s="270" t="s">
        <v>293</v>
      </c>
      <c r="D4" s="271" t="s">
        <v>24</v>
      </c>
      <c r="E4" s="271"/>
      <c r="F4" s="272" t="s">
        <v>294</v>
      </c>
      <c r="G4" s="272"/>
      <c r="H4" s="270" t="s">
        <v>9</v>
      </c>
    </row>
    <row r="5" s="273" customFormat="true" ht="23.4" hidden="false" customHeight="false" outlineLevel="0" collapsed="false">
      <c r="A5" s="274"/>
      <c r="B5" s="275"/>
      <c r="C5" s="275" t="s">
        <v>295</v>
      </c>
      <c r="D5" s="276" t="s">
        <v>296</v>
      </c>
      <c r="E5" s="276" t="s">
        <v>297</v>
      </c>
      <c r="F5" s="277" t="s">
        <v>296</v>
      </c>
      <c r="G5" s="277" t="s">
        <v>297</v>
      </c>
      <c r="H5" s="275"/>
    </row>
    <row r="6" customFormat="false" ht="23.4" hidden="false" customHeight="false" outlineLevel="0" collapsed="false">
      <c r="A6" s="278" t="s">
        <v>267</v>
      </c>
      <c r="B6" s="279" t="n">
        <f aca="false">บริหา!D5</f>
        <v>5099491</v>
      </c>
      <c r="C6" s="279"/>
      <c r="D6" s="279" t="n">
        <f aca="false">บริหา!Q5</f>
        <v>2516366.13</v>
      </c>
      <c r="E6" s="279" t="n">
        <f aca="false">D6*100/B6</f>
        <v>49.3454372210874</v>
      </c>
      <c r="F6" s="279" t="n">
        <f aca="false">C6+D6</f>
        <v>2516366.13</v>
      </c>
      <c r="G6" s="279" t="n">
        <f aca="false">F6*100/B6</f>
        <v>49.3454372210874</v>
      </c>
      <c r="H6" s="279" t="n">
        <f aca="false">B6-F6</f>
        <v>2583124.87</v>
      </c>
    </row>
    <row r="7" customFormat="false" ht="23.4" hidden="false" customHeight="false" outlineLevel="0" collapsed="false">
      <c r="A7" s="280" t="s">
        <v>252</v>
      </c>
      <c r="B7" s="279" t="n">
        <f aca="false">งบลงทุน!D5</f>
        <v>2910400</v>
      </c>
      <c r="C7" s="279" t="n">
        <f aca="false">งบลงทุน!S8</f>
        <v>347500</v>
      </c>
      <c r="D7" s="279" t="n">
        <f aca="false">งบลงทุน!Q5</f>
        <v>0</v>
      </c>
      <c r="E7" s="279"/>
      <c r="F7" s="279" t="n">
        <f aca="false">C7+D7</f>
        <v>347500</v>
      </c>
      <c r="G7" s="279" t="n">
        <f aca="false">F7*100/B7</f>
        <v>11.9399395272128</v>
      </c>
      <c r="H7" s="279" t="n">
        <f aca="false">B7-F7</f>
        <v>2562900</v>
      </c>
    </row>
    <row r="8" customFormat="false" ht="23.4" hidden="false" customHeight="false" outlineLevel="0" collapsed="false">
      <c r="A8" s="281" t="s">
        <v>268</v>
      </c>
      <c r="B8" s="244" t="n">
        <f aca="false">คก!C5</f>
        <v>1665865</v>
      </c>
      <c r="C8" s="244" t="n">
        <f aca="false">คก!R5</f>
        <v>21000</v>
      </c>
      <c r="D8" s="244" t="n">
        <f aca="false">คก!P5</f>
        <v>269796.2</v>
      </c>
      <c r="E8" s="279" t="n">
        <f aca="false">D8*100/B8</f>
        <v>16.1955620653534</v>
      </c>
      <c r="F8" s="244" t="n">
        <f aca="false">C8+D8</f>
        <v>290796.2</v>
      </c>
      <c r="G8" s="279" t="n">
        <f aca="false">F8*100/B8</f>
        <v>17.4561684170086</v>
      </c>
      <c r="H8" s="279" t="n">
        <f aca="false">B8-F8</f>
        <v>1375068.8</v>
      </c>
    </row>
    <row r="9" customFormat="false" ht="23.4" hidden="false" customHeight="false" outlineLevel="0" collapsed="false">
      <c r="A9" s="282" t="s">
        <v>100</v>
      </c>
      <c r="B9" s="283" t="n">
        <f aca="false">SUM(B6:B8)</f>
        <v>9675756</v>
      </c>
      <c r="C9" s="283" t="n">
        <f aca="false">SUM(C6:C8)</f>
        <v>368500</v>
      </c>
      <c r="D9" s="283" t="n">
        <f aca="false">SUM(D6:D8)</f>
        <v>2786162.33</v>
      </c>
      <c r="E9" s="283" t="n">
        <f aca="false">D9*100/B9</f>
        <v>28.7952934116983</v>
      </c>
      <c r="F9" s="283" t="n">
        <f aca="false">SUM(F6:F8)</f>
        <v>3154662.33</v>
      </c>
      <c r="G9" s="283" t="n">
        <f aca="false">F9*100/B9</f>
        <v>32.6037813479381</v>
      </c>
      <c r="H9" s="283" t="n">
        <f aca="false">SUM(H6:H8)</f>
        <v>6521093.67</v>
      </c>
    </row>
    <row r="10" customFormat="false" ht="23.4" hidden="false" customHeight="false" outlineLevel="0" collapsed="false">
      <c r="A10" s="282"/>
      <c r="B10" s="283"/>
      <c r="C10" s="283"/>
      <c r="D10" s="283"/>
      <c r="E10" s="283"/>
      <c r="F10" s="283"/>
      <c r="G10" s="283"/>
      <c r="H10" s="284"/>
    </row>
    <row r="11" customFormat="false" ht="23.4" hidden="false" customHeight="false" outlineLevel="0" collapsed="false">
      <c r="A11" s="285" t="s">
        <v>298</v>
      </c>
      <c r="B11" s="244" t="n">
        <v>1715000</v>
      </c>
      <c r="C11" s="286"/>
      <c r="D11" s="244" t="n">
        <v>686000</v>
      </c>
      <c r="E11" s="244" t="n">
        <f aca="false">D11*100/B11</f>
        <v>40</v>
      </c>
      <c r="F11" s="244" t="n">
        <v>1715000</v>
      </c>
      <c r="G11" s="244"/>
      <c r="H11" s="279"/>
    </row>
    <row r="12" customFormat="false" ht="23.4" hidden="false" customHeight="false" outlineLevel="0" collapsed="false">
      <c r="A12" s="254"/>
    </row>
    <row r="13" customFormat="false" ht="23.4" hidden="false" customHeight="false" outlineLevel="0" collapsed="false">
      <c r="A13" s="287"/>
    </row>
    <row r="14" customFormat="false" ht="23.4" hidden="false" customHeight="false" outlineLevel="0" collapsed="false">
      <c r="A14" s="254"/>
    </row>
    <row r="15" customFormat="false" ht="23.4" hidden="false" customHeight="false" outlineLevel="0" collapsed="false">
      <c r="A15" s="254"/>
      <c r="H15" s="288"/>
    </row>
    <row r="16" customFormat="false" ht="23.4" hidden="false" customHeight="false" outlineLevel="0" collapsed="false">
      <c r="A16" s="289"/>
      <c r="B16" s="290"/>
      <c r="C16" s="291"/>
    </row>
    <row r="17" customFormat="false" ht="23.4" hidden="false" customHeight="false" outlineLevel="0" collapsed="false">
      <c r="B17" s="292"/>
      <c r="C17" s="291"/>
      <c r="H17" s="288"/>
    </row>
    <row r="18" customFormat="false" ht="23.4" hidden="false" customHeight="false" outlineLevel="0" collapsed="false">
      <c r="B18" s="292"/>
      <c r="C18" s="291"/>
    </row>
    <row r="19" customFormat="false" ht="23.4" hidden="false" customHeight="false" outlineLevel="0" collapsed="false">
      <c r="B19" s="292"/>
      <c r="C19" s="291"/>
    </row>
    <row r="20" customFormat="false" ht="23.4" hidden="false" customHeight="false" outlineLevel="0" collapsed="false">
      <c r="A20" s="289"/>
      <c r="B20" s="290"/>
      <c r="C20" s="291"/>
    </row>
    <row r="21" customFormat="false" ht="23.4" hidden="false" customHeight="false" outlineLevel="0" collapsed="false">
      <c r="A21" s="293"/>
      <c r="B21" s="294"/>
      <c r="C21" s="295"/>
    </row>
    <row r="22" customFormat="false" ht="23.4" hidden="false" customHeight="false" outlineLevel="0" collapsed="false">
      <c r="A22" s="293"/>
      <c r="B22" s="294"/>
      <c r="C22" s="295"/>
    </row>
    <row r="23" customFormat="false" ht="23.4" hidden="false" customHeight="false" outlineLevel="0" collapsed="false">
      <c r="A23" s="296"/>
      <c r="B23" s="297"/>
      <c r="C23" s="295"/>
    </row>
    <row r="24" customFormat="false" ht="23.4" hidden="false" customHeight="false" outlineLevel="0" collapsed="false">
      <c r="A24" s="293"/>
      <c r="B24" s="294"/>
      <c r="C24" s="295"/>
    </row>
    <row r="25" customFormat="false" ht="23.4" hidden="false" customHeight="false" outlineLevel="0" collapsed="false">
      <c r="E25" s="291"/>
    </row>
    <row r="26" customFormat="false" ht="23.4" hidden="false" customHeight="false" outlineLevel="0" collapsed="false">
      <c r="E26" s="291"/>
    </row>
    <row r="27" customFormat="false" ht="23.4" hidden="false" customHeight="false" outlineLevel="0" collapsed="false">
      <c r="E27" s="291"/>
    </row>
    <row r="28" customFormat="false" ht="23.4" hidden="false" customHeight="false" outlineLevel="0" collapsed="false">
      <c r="D28" s="296"/>
      <c r="E28" s="291"/>
    </row>
    <row r="29" customFormat="false" ht="23.4" hidden="false" customHeight="false" outlineLevel="0" collapsed="false">
      <c r="E29" s="291"/>
    </row>
    <row r="38" customFormat="false" ht="23.4" hidden="false" customHeight="false" outlineLevel="0" collapsed="false">
      <c r="D38" s="291"/>
    </row>
    <row r="39" customFormat="false" ht="23.4" hidden="false" customHeight="false" outlineLevel="0" collapsed="false">
      <c r="D39" s="291"/>
    </row>
    <row r="40" customFormat="false" ht="23.4" hidden="false" customHeight="false" outlineLevel="0" collapsed="false">
      <c r="D40" s="291"/>
    </row>
    <row r="41" customFormat="false" ht="23.4" hidden="false" customHeight="false" outlineLevel="0" collapsed="false">
      <c r="D41" s="291"/>
    </row>
    <row r="42" customFormat="false" ht="23.4" hidden="false" customHeight="false" outlineLevel="0" collapsed="false">
      <c r="D42" s="291"/>
    </row>
    <row r="43" customFormat="false" ht="23.4" hidden="false" customHeight="false" outlineLevel="0" collapsed="false">
      <c r="D43" s="291"/>
    </row>
    <row r="44" customFormat="false" ht="23.4" hidden="false" customHeight="false" outlineLevel="0" collapsed="false">
      <c r="E44" s="291"/>
      <c r="F44" s="291"/>
      <c r="G44" s="291"/>
      <c r="H44" s="288"/>
    </row>
    <row r="45" customFormat="false" ht="23.4" hidden="false" customHeight="false" outlineLevel="0" collapsed="false">
      <c r="H45" s="291"/>
    </row>
    <row r="46" customFormat="false" ht="23.4" hidden="false" customHeight="false" outlineLevel="0" collapsed="false">
      <c r="E46" s="291"/>
      <c r="F46" s="291"/>
      <c r="G46" s="291"/>
    </row>
    <row r="47" customFormat="false" ht="23.4" hidden="false" customHeight="false" outlineLevel="0" collapsed="false">
      <c r="D47" s="298"/>
      <c r="H47" s="288"/>
    </row>
    <row r="48" customFormat="false" ht="23.4" hidden="false" customHeight="false" outlineLevel="0" collapsed="false">
      <c r="D48" s="288"/>
      <c r="H48" s="288"/>
    </row>
    <row r="49" customFormat="false" ht="23.4" hidden="false" customHeight="false" outlineLevel="0" collapsed="false">
      <c r="D49" s="288"/>
      <c r="H49" s="288"/>
    </row>
  </sheetData>
  <mergeCells count="5">
    <mergeCell ref="A1:H1"/>
    <mergeCell ref="A2:H2"/>
    <mergeCell ref="A3:H3"/>
    <mergeCell ref="D4:E4"/>
    <mergeCell ref="F4:G4"/>
  </mergeCells>
  <printOptions headings="false" gridLines="false" gridLinesSet="true" horizontalCentered="false" verticalCentered="false"/>
  <pageMargins left="0.708333333333333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75" defaultRowHeight="21" zeroHeight="false" outlineLevelRow="0" outlineLevelCol="0"/>
  <cols>
    <col collapsed="false" customWidth="true" hidden="false" outlineLevel="0" max="1" min="1" style="213" width="23.33"/>
    <col collapsed="false" customWidth="true" hidden="false" outlineLevel="0" max="3" min="2" style="213" width="13.66"/>
    <col collapsed="false" customWidth="true" hidden="false" outlineLevel="0" max="5" min="4" style="213" width="14.55"/>
    <col collapsed="false" customWidth="false" hidden="false" outlineLevel="0" max="257" min="6" style="213" width="8.87"/>
  </cols>
  <sheetData>
    <row r="1" customFormat="false" ht="21" hidden="false" customHeight="false" outlineLevel="0" collapsed="false">
      <c r="A1" s="299" t="s">
        <v>299</v>
      </c>
      <c r="B1" s="299"/>
      <c r="C1" s="299"/>
      <c r="D1" s="299"/>
      <c r="E1" s="299"/>
    </row>
    <row r="2" customFormat="false" ht="21" hidden="false" customHeight="false" outlineLevel="0" collapsed="false">
      <c r="A2" s="300" t="s">
        <v>300</v>
      </c>
      <c r="B2" s="301" t="s">
        <v>301</v>
      </c>
      <c r="C2" s="301"/>
      <c r="D2" s="216" t="s">
        <v>302</v>
      </c>
      <c r="E2" s="216"/>
    </row>
    <row r="3" customFormat="false" ht="21" hidden="false" customHeight="false" outlineLevel="0" collapsed="false">
      <c r="A3" s="300"/>
      <c r="B3" s="301" t="s">
        <v>24</v>
      </c>
      <c r="C3" s="301" t="s">
        <v>303</v>
      </c>
      <c r="D3" s="302" t="s">
        <v>24</v>
      </c>
      <c r="E3" s="302" t="s">
        <v>303</v>
      </c>
    </row>
    <row r="4" customFormat="false" ht="21" hidden="false" customHeight="false" outlineLevel="0" collapsed="false">
      <c r="A4" s="218" t="s">
        <v>289</v>
      </c>
      <c r="B4" s="303" t="n">
        <v>27</v>
      </c>
      <c r="C4" s="303" t="n">
        <v>37</v>
      </c>
      <c r="D4" s="303" t="n">
        <v>37</v>
      </c>
      <c r="E4" s="303" t="n">
        <v>47</v>
      </c>
    </row>
    <row r="5" customFormat="false" ht="21" hidden="false" customHeight="false" outlineLevel="0" collapsed="false">
      <c r="A5" s="218" t="s">
        <v>287</v>
      </c>
      <c r="B5" s="304" t="n">
        <v>35</v>
      </c>
      <c r="C5" s="304" t="n">
        <v>36</v>
      </c>
      <c r="D5" s="304" t="n">
        <v>45</v>
      </c>
      <c r="E5" s="304" t="n">
        <v>46</v>
      </c>
    </row>
    <row r="6" customFormat="false" ht="21" hidden="false" customHeight="false" outlineLevel="0" collapsed="false">
      <c r="A6" s="305" t="s">
        <v>288</v>
      </c>
      <c r="B6" s="306" t="n">
        <v>17</v>
      </c>
      <c r="C6" s="306" t="n">
        <v>39</v>
      </c>
      <c r="D6" s="306" t="n">
        <v>27</v>
      </c>
      <c r="E6" s="306" t="n">
        <v>49</v>
      </c>
    </row>
    <row r="8" customFormat="false" ht="21" hidden="false" customHeight="false" outlineLevel="0" collapsed="false">
      <c r="A8" s="214" t="s">
        <v>304</v>
      </c>
      <c r="B8" s="214"/>
      <c r="C8" s="214"/>
      <c r="D8" s="214"/>
      <c r="E8" s="214"/>
    </row>
    <row r="9" customFormat="false" ht="21" hidden="false" customHeight="false" outlineLevel="0" collapsed="false">
      <c r="A9" s="307"/>
      <c r="B9" s="301" t="s">
        <v>301</v>
      </c>
      <c r="C9" s="301"/>
      <c r="D9" s="235" t="s">
        <v>305</v>
      </c>
      <c r="E9" s="235"/>
    </row>
    <row r="10" customFormat="false" ht="21" hidden="false" customHeight="false" outlineLevel="0" collapsed="false">
      <c r="A10" s="229" t="s">
        <v>306</v>
      </c>
      <c r="B10" s="229" t="s">
        <v>24</v>
      </c>
      <c r="C10" s="229" t="s">
        <v>303</v>
      </c>
      <c r="D10" s="229" t="s">
        <v>24</v>
      </c>
      <c r="E10" s="229" t="s">
        <v>303</v>
      </c>
    </row>
    <row r="11" customFormat="false" ht="21" hidden="false" customHeight="false" outlineLevel="0" collapsed="false">
      <c r="A11" s="308" t="s">
        <v>289</v>
      </c>
      <c r="B11" s="309" t="n">
        <f aca="false">รายอำเภอ!D37*100/รายอำเภอ!C37</f>
        <v>28.7952934116983</v>
      </c>
      <c r="C11" s="310" t="n">
        <f aca="false">รายอำเภอ!F37</f>
        <v>32.6037813479381</v>
      </c>
      <c r="D11" s="309" t="s">
        <v>307</v>
      </c>
      <c r="E11" s="310" t="s">
        <v>307</v>
      </c>
    </row>
    <row r="12" customFormat="false" ht="21" hidden="false" customHeight="false" outlineLevel="0" collapsed="false">
      <c r="A12" s="308" t="s">
        <v>287</v>
      </c>
      <c r="B12" s="311" t="n">
        <f aca="false">รายอำเภอ!D35*100/รายอำเภอ!C35</f>
        <v>41.1827896418163</v>
      </c>
      <c r="C12" s="312" t="n">
        <f aca="false">รายอำเภอ!F35</f>
        <v>41.1827896418163</v>
      </c>
      <c r="D12" s="311" t="s">
        <v>307</v>
      </c>
      <c r="E12" s="312" t="s">
        <v>307</v>
      </c>
    </row>
    <row r="13" customFormat="false" ht="21" hidden="false" customHeight="false" outlineLevel="0" collapsed="false">
      <c r="A13" s="308" t="s">
        <v>288</v>
      </c>
      <c r="B13" s="313" t="s">
        <v>308</v>
      </c>
      <c r="C13" s="314" t="n">
        <f aca="false">รายอำเภอ!F36</f>
        <v>11.9399395272128</v>
      </c>
      <c r="D13" s="313" t="s">
        <v>307</v>
      </c>
      <c r="E13" s="315" t="s">
        <v>307</v>
      </c>
    </row>
    <row r="14" customFormat="false" ht="21" hidden="false" customHeight="false" outlineLevel="0" collapsed="false">
      <c r="A14" s="316"/>
      <c r="B14" s="307"/>
      <c r="C14" s="307"/>
      <c r="D14" s="307"/>
      <c r="E14" s="307"/>
    </row>
    <row r="15" customFormat="false" ht="21" hidden="false" customHeight="false" outlineLevel="0" collapsed="false">
      <c r="A15" s="229" t="s">
        <v>289</v>
      </c>
      <c r="B15" s="229" t="s">
        <v>24</v>
      </c>
      <c r="C15" s="229" t="s">
        <v>303</v>
      </c>
      <c r="D15" s="307"/>
      <c r="E15" s="307"/>
    </row>
    <row r="16" customFormat="false" ht="21" hidden="false" customHeight="false" outlineLevel="0" collapsed="false">
      <c r="A16" s="317" t="s">
        <v>309</v>
      </c>
      <c r="B16" s="318" t="n">
        <f aca="false">รายอำเภอ!F26</f>
        <v>45.6342855102903</v>
      </c>
      <c r="C16" s="318" t="n">
        <f aca="false">B16</f>
        <v>45.6342855102903</v>
      </c>
    </row>
    <row r="17" customFormat="false" ht="21" hidden="false" customHeight="false" outlineLevel="0" collapsed="false">
      <c r="A17" s="317" t="s">
        <v>310</v>
      </c>
      <c r="B17" s="319" t="n">
        <f aca="false">รายอำเภอ!D20*100/รายอำเภอ!C20</f>
        <v>11.7598340648675</v>
      </c>
      <c r="C17" s="318" t="n">
        <f aca="false">รายอำเภอ!F20</f>
        <v>78.4851683252937</v>
      </c>
    </row>
    <row r="18" customFormat="false" ht="21" hidden="false" customHeight="false" outlineLevel="0" collapsed="false">
      <c r="A18" s="317" t="s">
        <v>311</v>
      </c>
      <c r="B18" s="318" t="n">
        <f aca="false">รายอำเภอ!F29</f>
        <v>37.87126932758</v>
      </c>
      <c r="C18" s="318" t="n">
        <f aca="false">B18</f>
        <v>37.87126932758</v>
      </c>
    </row>
    <row r="19" customFormat="false" ht="21" hidden="false" customHeight="false" outlineLevel="0" collapsed="false">
      <c r="A19" s="317" t="s">
        <v>266</v>
      </c>
      <c r="B19" s="318" t="n">
        <f aca="false">รายอำเภอ!F6</f>
        <v>33.1404181920182</v>
      </c>
      <c r="C19" s="319" t="n">
        <f aca="false">B19</f>
        <v>33.1404181920182</v>
      </c>
    </row>
    <row r="20" customFormat="false" ht="21" hidden="false" customHeight="false" outlineLevel="0" collapsed="false">
      <c r="A20" s="317" t="s">
        <v>312</v>
      </c>
      <c r="B20" s="318" t="n">
        <f aca="false">รายอำเภอ!F23</f>
        <v>31.7454762810411</v>
      </c>
      <c r="C20" s="319" t="n">
        <f aca="false">B20</f>
        <v>31.7454762810411</v>
      </c>
    </row>
    <row r="21" customFormat="false" ht="21" hidden="false" customHeight="false" outlineLevel="0" collapsed="false">
      <c r="A21" s="317" t="s">
        <v>313</v>
      </c>
      <c r="B21" s="319" t="n">
        <f aca="false">รายอำเภอ!F16</f>
        <v>23.7128168420739</v>
      </c>
      <c r="C21" s="319" t="n">
        <f aca="false">B21</f>
        <v>23.7128168420739</v>
      </c>
    </row>
    <row r="22" customFormat="false" ht="21" hidden="false" customHeight="false" outlineLevel="0" collapsed="false">
      <c r="A22" s="317" t="s">
        <v>314</v>
      </c>
      <c r="B22" s="319" t="n">
        <f aca="false">รายอำเภอ!F13</f>
        <v>22.4781678001099</v>
      </c>
      <c r="C22" s="319" t="n">
        <f aca="false">B22</f>
        <v>22.4781678001099</v>
      </c>
    </row>
    <row r="23" customFormat="false" ht="21" hidden="false" customHeight="false" outlineLevel="0" collapsed="false">
      <c r="A23" s="317" t="s">
        <v>315</v>
      </c>
      <c r="B23" s="319" t="n">
        <f aca="false">รายอำเภอ!F32</f>
        <v>24.3557852797071</v>
      </c>
      <c r="C23" s="319" t="n">
        <f aca="false">B23</f>
        <v>24.3557852797071</v>
      </c>
    </row>
    <row r="24" customFormat="false" ht="21" hidden="false" customHeight="false" outlineLevel="0" collapsed="false">
      <c r="A24" s="317" t="s">
        <v>316</v>
      </c>
      <c r="B24" s="319" t="n">
        <f aca="false">รายอำเภอ!F10</f>
        <v>6.48702784718849</v>
      </c>
      <c r="C24" s="319" t="n">
        <f aca="false">B24</f>
        <v>6.48702784718849</v>
      </c>
    </row>
  </sheetData>
  <mergeCells count="7">
    <mergeCell ref="A1:E1"/>
    <mergeCell ref="A2:A3"/>
    <mergeCell ref="B2:C2"/>
    <mergeCell ref="D2:E2"/>
    <mergeCell ref="A8:E8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4" activeCellId="0" sqref="A14"/>
    </sheetView>
  </sheetViews>
  <sheetFormatPr defaultColWidth="9.1015625" defaultRowHeight="18" zeroHeight="false" outlineLevelRow="0" outlineLevelCol="0"/>
  <cols>
    <col collapsed="false" customWidth="true" hidden="false" outlineLevel="0" max="1" min="1" style="320" width="39.87"/>
    <col collapsed="false" customWidth="true" hidden="false" outlineLevel="0" max="2" min="2" style="321" width="6.21"/>
    <col collapsed="false" customWidth="true" hidden="false" outlineLevel="0" max="3" min="3" style="56" width="13.76"/>
    <col collapsed="false" customWidth="true" hidden="false" outlineLevel="0" max="4" min="4" style="56" width="9.87"/>
    <col collapsed="false" customWidth="true" hidden="false" outlineLevel="0" max="5" min="5" style="56" width="4.87"/>
    <col collapsed="false" customWidth="true" hidden="false" outlineLevel="0" max="6" min="6" style="5" width="9.87"/>
    <col collapsed="false" customWidth="true" hidden="false" outlineLevel="0" max="7" min="7" style="56" width="4.77"/>
    <col collapsed="false" customWidth="true" hidden="false" outlineLevel="0" max="8" min="8" style="56" width="4.87"/>
    <col collapsed="false" customWidth="true" hidden="false" outlineLevel="0" max="9" min="9" style="56" width="4.77"/>
    <col collapsed="false" customWidth="true" hidden="false" outlineLevel="0" max="10" min="10" style="56" width="5.32"/>
    <col collapsed="false" customWidth="true" hidden="false" outlineLevel="0" max="11" min="11" style="56" width="4.87"/>
    <col collapsed="false" customWidth="true" hidden="false" outlineLevel="0" max="15" min="12" style="56" width="4.77"/>
    <col collapsed="false" customWidth="true" hidden="false" outlineLevel="0" max="16" min="16" style="322" width="11.99"/>
    <col collapsed="false" customWidth="true" hidden="true" outlineLevel="0" max="17" min="17" style="56" width="4.66"/>
    <col collapsed="false" customWidth="true" hidden="true" outlineLevel="0" max="18" min="18" style="322" width="8.43"/>
    <col collapsed="false" customWidth="true" hidden="false" outlineLevel="0" max="19" min="19" style="56" width="12.21"/>
    <col collapsed="false" customWidth="false" hidden="false" outlineLevel="0" max="257" min="20" style="2" width="9.1"/>
  </cols>
  <sheetData>
    <row r="1" customFormat="false" ht="18" hidden="false" customHeight="false" outlineLevel="0" collapsed="false">
      <c r="A1" s="9" t="s">
        <v>3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false" outlineLevel="0" collapsed="false">
      <c r="A3" s="323" t="s">
        <v>318</v>
      </c>
      <c r="B3" s="324" t="s">
        <v>3</v>
      </c>
      <c r="C3" s="325"/>
      <c r="D3" s="326" t="s">
        <v>5</v>
      </c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7" t="s">
        <v>6</v>
      </c>
      <c r="Q3" s="328" t="s">
        <v>7</v>
      </c>
      <c r="R3" s="329" t="s">
        <v>8</v>
      </c>
      <c r="S3" s="330" t="s">
        <v>9</v>
      </c>
    </row>
    <row r="4" customFormat="false" ht="18" hidden="false" customHeight="false" outlineLevel="0" collapsed="false">
      <c r="A4" s="323"/>
      <c r="B4" s="331" t="s">
        <v>10</v>
      </c>
      <c r="C4" s="332" t="s">
        <v>11</v>
      </c>
      <c r="D4" s="333" t="s">
        <v>12</v>
      </c>
      <c r="E4" s="326" t="s">
        <v>13</v>
      </c>
      <c r="F4" s="334" t="s">
        <v>14</v>
      </c>
      <c r="G4" s="326" t="s">
        <v>15</v>
      </c>
      <c r="H4" s="326" t="s">
        <v>16</v>
      </c>
      <c r="I4" s="326" t="s">
        <v>17</v>
      </c>
      <c r="J4" s="326" t="s">
        <v>18</v>
      </c>
      <c r="K4" s="326" t="s">
        <v>19</v>
      </c>
      <c r="L4" s="326" t="s">
        <v>20</v>
      </c>
      <c r="M4" s="326" t="s">
        <v>21</v>
      </c>
      <c r="N4" s="326" t="s">
        <v>22</v>
      </c>
      <c r="O4" s="335" t="s">
        <v>23</v>
      </c>
      <c r="P4" s="336" t="s">
        <v>24</v>
      </c>
      <c r="Q4" s="337"/>
      <c r="R4" s="338"/>
      <c r="S4" s="339" t="s">
        <v>26</v>
      </c>
    </row>
    <row r="5" s="5" customFormat="true" ht="18" hidden="false" customHeight="false" outlineLevel="0" collapsed="false">
      <c r="A5" s="340" t="s">
        <v>100</v>
      </c>
      <c r="B5" s="341" t="s">
        <v>6</v>
      </c>
      <c r="C5" s="342" t="n">
        <f aca="false">C7</f>
        <v>0</v>
      </c>
      <c r="D5" s="342" t="n">
        <f aca="false">D7</f>
        <v>0</v>
      </c>
      <c r="E5" s="342" t="n">
        <f aca="false">E7</f>
        <v>0</v>
      </c>
      <c r="F5" s="342" t="n">
        <f aca="false">F7</f>
        <v>686000</v>
      </c>
      <c r="G5" s="342" t="n">
        <f aca="false">G7</f>
        <v>0</v>
      </c>
      <c r="H5" s="342" t="n">
        <f aca="false">H7</f>
        <v>0</v>
      </c>
      <c r="I5" s="342" t="n">
        <f aca="false">I7</f>
        <v>0</v>
      </c>
      <c r="J5" s="342" t="n">
        <f aca="false">J7</f>
        <v>0</v>
      </c>
      <c r="K5" s="342" t="n">
        <f aca="false">K7</f>
        <v>0</v>
      </c>
      <c r="L5" s="342" t="n">
        <f aca="false">L7</f>
        <v>0</v>
      </c>
      <c r="M5" s="342" t="n">
        <f aca="false">M7</f>
        <v>0</v>
      </c>
      <c r="N5" s="342" t="n">
        <f aca="false">N7</f>
        <v>0</v>
      </c>
      <c r="O5" s="342" t="n">
        <f aca="false">O7</f>
        <v>0</v>
      </c>
      <c r="P5" s="342" t="n">
        <f aca="false">P7</f>
        <v>686000</v>
      </c>
      <c r="Q5" s="342" t="n">
        <f aca="false">Q7</f>
        <v>0</v>
      </c>
      <c r="R5" s="342" t="n">
        <f aca="false">R7</f>
        <v>0</v>
      </c>
      <c r="S5" s="342" t="n">
        <f aca="false">S7</f>
        <v>-686000</v>
      </c>
    </row>
    <row r="6" s="5" customFormat="true" ht="18" hidden="false" customHeight="false" outlineLevel="0" collapsed="false">
      <c r="A6" s="343" t="s">
        <v>252</v>
      </c>
      <c r="B6" s="344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5"/>
      <c r="Q6" s="345"/>
      <c r="R6" s="345"/>
      <c r="S6" s="345"/>
    </row>
    <row r="7" s="351" customFormat="true" ht="18" hidden="false" customHeight="false" outlineLevel="0" collapsed="false">
      <c r="A7" s="346" t="s">
        <v>319</v>
      </c>
      <c r="B7" s="347" t="s">
        <v>31</v>
      </c>
      <c r="C7" s="348"/>
      <c r="D7" s="348"/>
      <c r="E7" s="348"/>
      <c r="F7" s="348" t="n">
        <v>686000</v>
      </c>
      <c r="G7" s="348"/>
      <c r="H7" s="348"/>
      <c r="I7" s="348"/>
      <c r="J7" s="348"/>
      <c r="K7" s="348"/>
      <c r="L7" s="348"/>
      <c r="M7" s="348"/>
      <c r="N7" s="349"/>
      <c r="O7" s="348"/>
      <c r="P7" s="350" t="n">
        <f aca="false">D7+E7+F7+G7+H7+I7+J7+K7+L7+M7+N7+O7</f>
        <v>686000</v>
      </c>
      <c r="Q7" s="348"/>
      <c r="R7" s="348"/>
      <c r="S7" s="348" t="n">
        <f aca="false">C7-P7</f>
        <v>-686000</v>
      </c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015625" defaultRowHeight="28.2" zeroHeight="false" outlineLevelRow="0" outlineLevelCol="0"/>
  <cols>
    <col collapsed="false" customWidth="true" hidden="false" outlineLevel="0" max="1" min="1" style="352" width="26.66"/>
    <col collapsed="false" customWidth="true" hidden="false" outlineLevel="0" max="2" min="2" style="353" width="21.32"/>
    <col collapsed="false" customWidth="true" hidden="false" outlineLevel="0" max="3" min="3" style="267" width="16.88"/>
    <col collapsed="false" customWidth="true" hidden="false" outlineLevel="0" max="4" min="4" style="267" width="17.55"/>
    <col collapsed="false" customWidth="true" hidden="false" outlineLevel="0" max="5" min="5" style="267" width="14.55"/>
    <col collapsed="false" customWidth="true" hidden="false" outlineLevel="0" max="6" min="6" style="267" width="19.43"/>
    <col collapsed="false" customWidth="true" hidden="false" outlineLevel="0" max="7" min="7" style="267" width="19.33"/>
    <col collapsed="false" customWidth="true" hidden="false" outlineLevel="0" max="8" min="8" style="267" width="17.55"/>
    <col collapsed="false" customWidth="false" hidden="false" outlineLevel="0" max="257" min="9" style="267" width="9.1"/>
  </cols>
  <sheetData>
    <row r="1" customFormat="false" ht="28.2" hidden="false" customHeight="true" outlineLevel="0" collapsed="false">
      <c r="A1" s="268" t="s">
        <v>290</v>
      </c>
      <c r="B1" s="268"/>
      <c r="C1" s="268"/>
      <c r="D1" s="268"/>
      <c r="E1" s="268"/>
      <c r="F1" s="268"/>
    </row>
    <row r="2" customFormat="false" ht="28.2" hidden="false" customHeight="true" outlineLevel="0" collapsed="false">
      <c r="A2" s="268" t="s">
        <v>1</v>
      </c>
      <c r="B2" s="268"/>
      <c r="C2" s="268"/>
      <c r="D2" s="268"/>
      <c r="E2" s="268"/>
      <c r="F2" s="268"/>
    </row>
    <row r="3" customFormat="false" ht="28.2" hidden="false" customHeight="true" outlineLevel="0" collapsed="false">
      <c r="A3" s="268" t="s">
        <v>320</v>
      </c>
      <c r="B3" s="268"/>
      <c r="C3" s="268"/>
      <c r="D3" s="268"/>
      <c r="E3" s="268"/>
      <c r="F3" s="268"/>
      <c r="G3" s="289"/>
    </row>
    <row r="4" s="273" customFormat="true" ht="28.2" hidden="false" customHeight="true" outlineLevel="0" collapsed="false">
      <c r="A4" s="354" t="s">
        <v>321</v>
      </c>
      <c r="B4" s="354" t="s">
        <v>322</v>
      </c>
      <c r="C4" s="355" t="s">
        <v>263</v>
      </c>
      <c r="D4" s="355" t="s">
        <v>24</v>
      </c>
      <c r="E4" s="356" t="s">
        <v>323</v>
      </c>
      <c r="F4" s="355" t="s">
        <v>9</v>
      </c>
      <c r="G4" s="357"/>
    </row>
    <row r="5" s="273" customFormat="true" ht="28.2" hidden="false" customHeight="true" outlineLevel="0" collapsed="false">
      <c r="A5" s="358" t="s">
        <v>324</v>
      </c>
      <c r="B5" s="359" t="s">
        <v>325</v>
      </c>
      <c r="C5" s="360" t="n">
        <f aca="false">บริหา!D6</f>
        <v>3646560</v>
      </c>
      <c r="D5" s="361" t="n">
        <f aca="false">บริหา!Q6</f>
        <v>1781880</v>
      </c>
      <c r="E5" s="244"/>
      <c r="F5" s="244" t="n">
        <f aca="false">C5-D5-E5-E5</f>
        <v>1864680</v>
      </c>
      <c r="G5" s="357"/>
      <c r="H5" s="362"/>
      <c r="I5" s="362"/>
      <c r="J5" s="362"/>
    </row>
    <row r="6" s="273" customFormat="true" ht="28.2" hidden="false" customHeight="true" outlineLevel="0" collapsed="false">
      <c r="A6" s="358" t="s">
        <v>326</v>
      </c>
      <c r="B6" s="359" t="s">
        <v>325</v>
      </c>
      <c r="C6" s="363" t="n">
        <f aca="false">บริหา!D7+บริหา!D8</f>
        <v>114421</v>
      </c>
      <c r="D6" s="364" t="n">
        <f aca="false">บริหา!Q7+บริหา!Q8</f>
        <v>56350</v>
      </c>
      <c r="E6" s="365"/>
      <c r="F6" s="244" t="n">
        <f aca="false">C6-D6-E6-E6</f>
        <v>58071</v>
      </c>
      <c r="G6" s="357"/>
      <c r="H6" s="362"/>
      <c r="I6" s="362"/>
      <c r="J6" s="362"/>
    </row>
    <row r="7" s="273" customFormat="true" ht="28.2" hidden="false" customHeight="true" outlineLevel="0" collapsed="false">
      <c r="A7" s="358" t="s">
        <v>327</v>
      </c>
      <c r="B7" s="359" t="s">
        <v>328</v>
      </c>
      <c r="C7" s="360" t="n">
        <f aca="false">คก!C134</f>
        <v>102505</v>
      </c>
      <c r="D7" s="361" t="n">
        <f aca="false">คก!P134</f>
        <v>21571.2</v>
      </c>
      <c r="E7" s="286"/>
      <c r="F7" s="244" t="n">
        <f aca="false">C7-D7-E7-E7</f>
        <v>80933.8</v>
      </c>
      <c r="G7" s="366"/>
      <c r="H7" s="362"/>
      <c r="I7" s="362"/>
      <c r="J7" s="362"/>
    </row>
    <row r="8" s="273" customFormat="true" ht="28.2" hidden="false" customHeight="true" outlineLevel="0" collapsed="false">
      <c r="A8" s="358" t="s">
        <v>329</v>
      </c>
      <c r="B8" s="359" t="s">
        <v>330</v>
      </c>
      <c r="C8" s="360" t="n">
        <f aca="false">บริหา!D9+บริหา!D63+คก!C203</f>
        <v>513860</v>
      </c>
      <c r="D8" s="361" t="n">
        <f aca="false">บริหา!Q9+บริหา!Q63+คก!P203</f>
        <v>226890</v>
      </c>
      <c r="E8" s="244"/>
      <c r="F8" s="244" t="n">
        <f aca="false">C8-D8-E8-E8</f>
        <v>286970</v>
      </c>
      <c r="G8" s="357"/>
      <c r="H8" s="362"/>
      <c r="I8" s="362"/>
      <c r="J8" s="362"/>
    </row>
    <row r="9" s="273" customFormat="true" ht="28.2" hidden="false" customHeight="true" outlineLevel="0" collapsed="false">
      <c r="A9" s="358" t="s">
        <v>331</v>
      </c>
      <c r="B9" s="359" t="s">
        <v>332</v>
      </c>
      <c r="C9" s="360" t="n">
        <f aca="false">คก!C160</f>
        <v>36500</v>
      </c>
      <c r="D9" s="361" t="n">
        <f aca="false">คก!P160</f>
        <v>0</v>
      </c>
      <c r="E9" s="244"/>
      <c r="F9" s="244" t="n">
        <f aca="false">C9-D9-E9-E9</f>
        <v>36500</v>
      </c>
      <c r="G9" s="357"/>
      <c r="H9" s="362"/>
      <c r="I9" s="362"/>
      <c r="J9" s="362"/>
    </row>
    <row r="10" s="273" customFormat="true" ht="28.2" hidden="false" customHeight="true" outlineLevel="0" collapsed="false">
      <c r="A10" s="358" t="s">
        <v>333</v>
      </c>
      <c r="B10" s="359" t="s">
        <v>334</v>
      </c>
      <c r="C10" s="360" t="n">
        <f aca="false">คก!C123</f>
        <v>21000</v>
      </c>
      <c r="D10" s="361" t="n">
        <f aca="false">คก!P123</f>
        <v>0</v>
      </c>
      <c r="E10" s="286"/>
      <c r="F10" s="244" t="n">
        <f aca="false">C10-D10-E10-E10</f>
        <v>21000</v>
      </c>
      <c r="G10" s="357"/>
      <c r="H10" s="362"/>
      <c r="I10" s="362"/>
      <c r="J10" s="362"/>
    </row>
    <row r="11" s="273" customFormat="true" ht="28.2" hidden="false" customHeight="true" outlineLevel="0" collapsed="false">
      <c r="A11" s="358" t="s">
        <v>335</v>
      </c>
      <c r="B11" s="359" t="s">
        <v>336</v>
      </c>
      <c r="C11" s="360" t="n">
        <f aca="false">คก!C120</f>
        <v>21400</v>
      </c>
      <c r="D11" s="361" t="n">
        <f aca="false">คก!P120</f>
        <v>0</v>
      </c>
      <c r="E11" s="244"/>
      <c r="F11" s="244" t="n">
        <f aca="false">C11-D11-E11-E11</f>
        <v>21400</v>
      </c>
      <c r="G11" s="357"/>
      <c r="H11" s="362"/>
      <c r="I11" s="362"/>
      <c r="J11" s="362"/>
    </row>
    <row r="12" s="273" customFormat="true" ht="28.2" hidden="false" customHeight="true" outlineLevel="0" collapsed="false">
      <c r="A12" s="358" t="s">
        <v>337</v>
      </c>
      <c r="B12" s="359" t="s">
        <v>338</v>
      </c>
      <c r="C12" s="360" t="n">
        <f aca="false">คก!C156</f>
        <v>15700</v>
      </c>
      <c r="D12" s="361" t="n">
        <f aca="false">คก!P156</f>
        <v>0</v>
      </c>
      <c r="E12" s="244"/>
      <c r="F12" s="244" t="n">
        <f aca="false">C12-D12-E12-E12</f>
        <v>15700</v>
      </c>
      <c r="G12" s="357"/>
      <c r="H12" s="362"/>
      <c r="I12" s="362"/>
      <c r="J12" s="362"/>
    </row>
    <row r="13" s="273" customFormat="true" ht="28.2" hidden="false" customHeight="true" outlineLevel="0" collapsed="false">
      <c r="A13" s="358" t="s">
        <v>339</v>
      </c>
      <c r="B13" s="359" t="s">
        <v>340</v>
      </c>
      <c r="C13" s="360" t="n">
        <f aca="false">บริหา!D44+คก!C164+บริหา!D62</f>
        <v>263300</v>
      </c>
      <c r="D13" s="361" t="n">
        <f aca="false">บริหา!Q44+คก!P164+บริหา!Q62</f>
        <v>9525</v>
      </c>
      <c r="E13" s="244"/>
      <c r="F13" s="244" t="n">
        <f aca="false">C13-D13-E13-E13</f>
        <v>253775</v>
      </c>
      <c r="G13" s="357"/>
      <c r="H13" s="362"/>
      <c r="I13" s="362"/>
      <c r="J13" s="362"/>
    </row>
    <row r="14" customFormat="false" ht="28.2" hidden="false" customHeight="true" outlineLevel="0" collapsed="false">
      <c r="A14" s="367" t="s">
        <v>341</v>
      </c>
      <c r="B14" s="368" t="s">
        <v>342</v>
      </c>
      <c r="C14" s="369" t="n">
        <f aca="false">คก!C338</f>
        <v>112400</v>
      </c>
      <c r="D14" s="370" t="n">
        <f aca="false">คก!P338</f>
        <v>0</v>
      </c>
      <c r="E14" s="371"/>
      <c r="F14" s="244" t="n">
        <f aca="false">C14-D14-E14-E14</f>
        <v>112400</v>
      </c>
      <c r="G14" s="372"/>
      <c r="H14" s="373"/>
      <c r="I14" s="289"/>
      <c r="J14" s="289"/>
    </row>
    <row r="15" s="273" customFormat="true" ht="28.2" hidden="false" customHeight="true" outlineLevel="0" collapsed="false">
      <c r="A15" s="358" t="s">
        <v>343</v>
      </c>
      <c r="B15" s="359" t="s">
        <v>344</v>
      </c>
      <c r="C15" s="360" t="n">
        <f aca="false">บริหา!D37+คก!C34</f>
        <v>519500</v>
      </c>
      <c r="D15" s="361" t="n">
        <f aca="false">บริหา!Q37+คก!P34</f>
        <v>206616</v>
      </c>
      <c r="E15" s="286" t="n">
        <f aca="false">คก!R35</f>
        <v>21000</v>
      </c>
      <c r="F15" s="244" t="n">
        <f aca="false">C15-D15-E15-E15</f>
        <v>270884</v>
      </c>
      <c r="G15" s="373"/>
      <c r="H15" s="362"/>
      <c r="I15" s="362"/>
      <c r="J15" s="362"/>
    </row>
    <row r="16" s="273" customFormat="true" ht="28.2" hidden="false" customHeight="true" outlineLevel="0" collapsed="false">
      <c r="A16" s="358" t="s">
        <v>345</v>
      </c>
      <c r="B16" s="359" t="s">
        <v>346</v>
      </c>
      <c r="C16" s="360" t="n">
        <f aca="false">คก!C230</f>
        <v>10000</v>
      </c>
      <c r="D16" s="361" t="n">
        <f aca="false">คก!P230</f>
        <v>4000</v>
      </c>
      <c r="E16" s="286"/>
      <c r="F16" s="244" t="n">
        <f aca="false">C16-D16-E16-E16</f>
        <v>6000</v>
      </c>
      <c r="G16" s="357"/>
      <c r="H16" s="362"/>
      <c r="I16" s="362"/>
      <c r="J16" s="362"/>
    </row>
    <row r="17" s="273" customFormat="true" ht="28.2" hidden="false" customHeight="true" outlineLevel="0" collapsed="false">
      <c r="A17" s="358" t="s">
        <v>347</v>
      </c>
      <c r="B17" s="374" t="s">
        <v>252</v>
      </c>
      <c r="C17" s="360" t="n">
        <f aca="false">งบลงทุน!D9</f>
        <v>1358000</v>
      </c>
      <c r="D17" s="361" t="n">
        <f aca="false">งบลงทุน!Q9</f>
        <v>0</v>
      </c>
      <c r="E17" s="286"/>
      <c r="F17" s="244" t="n">
        <f aca="false">C17-D17-E17-E17</f>
        <v>1358000</v>
      </c>
      <c r="G17" s="373"/>
      <c r="H17" s="362"/>
      <c r="I17" s="362"/>
      <c r="J17" s="362"/>
    </row>
    <row r="18" s="273" customFormat="true" ht="28.2" hidden="false" customHeight="true" outlineLevel="0" collapsed="false">
      <c r="A18" s="358" t="s">
        <v>348</v>
      </c>
      <c r="B18" s="374" t="s">
        <v>252</v>
      </c>
      <c r="C18" s="360" t="n">
        <f aca="false">งบลงทุน!D6</f>
        <v>376900</v>
      </c>
      <c r="D18" s="361" t="n">
        <f aca="false">งบลงทุน!Q6</f>
        <v>0</v>
      </c>
      <c r="E18" s="286"/>
      <c r="F18" s="244" t="n">
        <f aca="false">C18-D18-E18-E18</f>
        <v>376900</v>
      </c>
      <c r="G18" s="357"/>
      <c r="H18" s="362"/>
      <c r="I18" s="362"/>
      <c r="J18" s="362"/>
    </row>
    <row r="19" s="273" customFormat="true" ht="28.2" hidden="false" customHeight="true" outlineLevel="0" collapsed="false">
      <c r="A19" s="358" t="s">
        <v>349</v>
      </c>
      <c r="B19" s="374" t="s">
        <v>252</v>
      </c>
      <c r="C19" s="360" t="n">
        <f aca="false">งบลงทุน!D7</f>
        <v>828000</v>
      </c>
      <c r="D19" s="361" t="n">
        <f aca="false">งบลงทุน!Q7</f>
        <v>0</v>
      </c>
      <c r="E19" s="286"/>
      <c r="F19" s="244" t="n">
        <f aca="false">C19-D19-E19-E19</f>
        <v>828000</v>
      </c>
      <c r="G19" s="357"/>
      <c r="H19" s="362"/>
      <c r="I19" s="362"/>
      <c r="J19" s="362"/>
    </row>
    <row r="20" s="273" customFormat="true" ht="28.2" hidden="false" customHeight="true" outlineLevel="0" collapsed="false">
      <c r="A20" s="358" t="s">
        <v>350</v>
      </c>
      <c r="B20" s="374" t="s">
        <v>252</v>
      </c>
      <c r="C20" s="360" t="n">
        <f aca="false">งบลงทุน!D8</f>
        <v>347500</v>
      </c>
      <c r="D20" s="361" t="n">
        <f aca="false">งบลงทุน!Q8</f>
        <v>0</v>
      </c>
      <c r="E20" s="286" t="n">
        <f aca="false">งบลงทุน!S8</f>
        <v>347500</v>
      </c>
      <c r="F20" s="244" t="n">
        <f aca="false">C20-D20-E20</f>
        <v>0</v>
      </c>
      <c r="G20" s="357"/>
      <c r="H20" s="362"/>
      <c r="I20" s="362"/>
      <c r="J20" s="362"/>
    </row>
    <row r="21" s="273" customFormat="true" ht="28.2" hidden="false" customHeight="true" outlineLevel="0" collapsed="false">
      <c r="A21" s="358" t="s">
        <v>351</v>
      </c>
      <c r="B21" s="359" t="s">
        <v>352</v>
      </c>
      <c r="C21" s="360" t="n">
        <f aca="false">บริหา!D19+บริหา!D22+บริหา!D42+บริหา!D60+คก!C6</f>
        <v>612760</v>
      </c>
      <c r="D21" s="361" t="n">
        <f aca="false">บริหา!Q19+บริหา!Q22+บริหา!Q42+บริหา!Q60+คก!P6</f>
        <v>308086.13</v>
      </c>
      <c r="E21" s="286"/>
      <c r="F21" s="244" t="n">
        <f aca="false">C21-D21-E21-E21</f>
        <v>304673.87</v>
      </c>
      <c r="G21" s="366"/>
      <c r="H21" s="362"/>
      <c r="I21" s="362"/>
      <c r="J21" s="362"/>
    </row>
    <row r="22" s="273" customFormat="true" ht="28.2" hidden="false" customHeight="true" outlineLevel="0" collapsed="false">
      <c r="A22" s="358" t="s">
        <v>353</v>
      </c>
      <c r="B22" s="359" t="s">
        <v>354</v>
      </c>
      <c r="C22" s="360" t="n">
        <f aca="false">คก!C235</f>
        <v>142400</v>
      </c>
      <c r="D22" s="361" t="n">
        <f aca="false">คก!P235</f>
        <v>3500</v>
      </c>
      <c r="E22" s="286"/>
      <c r="F22" s="244" t="n">
        <f aca="false">C22-D22-E22-E22</f>
        <v>138900</v>
      </c>
      <c r="G22" s="357"/>
      <c r="H22" s="362"/>
      <c r="I22" s="362"/>
      <c r="J22" s="362"/>
    </row>
    <row r="23" s="273" customFormat="true" ht="28.2" hidden="false" customHeight="true" outlineLevel="0" collapsed="false">
      <c r="A23" s="375" t="s">
        <v>355</v>
      </c>
      <c r="B23" s="359" t="s">
        <v>356</v>
      </c>
      <c r="C23" s="363" t="n">
        <f aca="false">บริหา!D48+คก!C316</f>
        <v>42000</v>
      </c>
      <c r="D23" s="364" t="n">
        <f aca="false">บริหา!Q48+คก!P316</f>
        <v>8420</v>
      </c>
      <c r="E23" s="376"/>
      <c r="F23" s="244" t="n">
        <f aca="false">C23-D23-E23-E23</f>
        <v>33580</v>
      </c>
      <c r="G23" s="357"/>
      <c r="H23" s="362"/>
      <c r="I23" s="362"/>
      <c r="J23" s="362"/>
    </row>
    <row r="24" s="273" customFormat="true" ht="28.2" hidden="false" customHeight="true" outlineLevel="0" collapsed="false">
      <c r="A24" s="358" t="s">
        <v>357</v>
      </c>
      <c r="B24" s="359" t="s">
        <v>358</v>
      </c>
      <c r="C24" s="360" t="n">
        <f aca="false">บริหา!D35+บริหา!D61+คก!C302</f>
        <v>133150</v>
      </c>
      <c r="D24" s="361" t="n">
        <f aca="false">บริหา!Q35+บริหา!Q61+คก!P302</f>
        <v>24000</v>
      </c>
      <c r="E24" s="286"/>
      <c r="F24" s="244" t="n">
        <f aca="false">C24-D24-E24-E24</f>
        <v>109150</v>
      </c>
      <c r="G24" s="357"/>
      <c r="H24" s="362"/>
      <c r="I24" s="362"/>
      <c r="J24" s="362"/>
    </row>
    <row r="25" s="273" customFormat="true" ht="28.2" hidden="false" customHeight="true" outlineLevel="0" collapsed="false">
      <c r="A25" s="358" t="s">
        <v>359</v>
      </c>
      <c r="B25" s="359" t="s">
        <v>360</v>
      </c>
      <c r="C25" s="360" t="n">
        <f aca="false">บริหา!D50+คก!C269</f>
        <v>205400</v>
      </c>
      <c r="D25" s="361" t="n">
        <f aca="false">บริหา!Q50+คก!P269</f>
        <v>103604</v>
      </c>
      <c r="E25" s="286"/>
      <c r="F25" s="244" t="n">
        <f aca="false">C25-D25-E25-E25</f>
        <v>101796</v>
      </c>
      <c r="G25" s="357"/>
      <c r="H25" s="362"/>
      <c r="I25" s="362"/>
      <c r="J25" s="362"/>
    </row>
    <row r="26" s="273" customFormat="true" ht="28.2" hidden="false" customHeight="true" outlineLevel="0" collapsed="false">
      <c r="A26" s="358" t="s">
        <v>361</v>
      </c>
      <c r="B26" s="359" t="s">
        <v>362</v>
      </c>
      <c r="C26" s="360" t="n">
        <f aca="false">บริหา!D46+คก!C251</f>
        <v>103000</v>
      </c>
      <c r="D26" s="361" t="n">
        <f aca="false">บริหา!Q46+คก!P251</f>
        <v>31720</v>
      </c>
      <c r="E26" s="286"/>
      <c r="F26" s="244" t="n">
        <f aca="false">C26-D26-E26-E26</f>
        <v>71280</v>
      </c>
      <c r="G26" s="357"/>
      <c r="H26" s="362"/>
      <c r="I26" s="362"/>
      <c r="J26" s="362"/>
    </row>
    <row r="27" s="273" customFormat="true" ht="28.2" hidden="false" customHeight="true" outlineLevel="0" collapsed="false">
      <c r="A27" s="377" t="s">
        <v>363</v>
      </c>
      <c r="B27" s="378" t="s">
        <v>364</v>
      </c>
      <c r="C27" s="360" t="n">
        <f aca="false">บริหา!D57+คก!C320</f>
        <v>149500</v>
      </c>
      <c r="D27" s="361" t="n">
        <f aca="false">บริหา!Q57+คก!P320</f>
        <v>0</v>
      </c>
      <c r="E27" s="379"/>
      <c r="F27" s="361" t="n">
        <f aca="false">C27-D27-E27-E27</f>
        <v>149500</v>
      </c>
      <c r="G27" s="357"/>
      <c r="H27" s="362"/>
      <c r="I27" s="362"/>
      <c r="J27" s="362"/>
    </row>
    <row r="28" customFormat="false" ht="28.2" hidden="false" customHeight="true" outlineLevel="0" collapsed="false">
      <c r="A28" s="380"/>
      <c r="B28" s="381"/>
      <c r="C28" s="382" t="n">
        <f aca="false">SUM(C5:C27)</f>
        <v>9675756</v>
      </c>
      <c r="D28" s="382" t="n">
        <f aca="false">SUM(D5:D27)</f>
        <v>2786162.33</v>
      </c>
      <c r="E28" s="383" t="n">
        <f aca="false">SUM(E5:E27)</f>
        <v>368500</v>
      </c>
      <c r="F28" s="382" t="n">
        <f aca="false">SUM(F5:F27)</f>
        <v>6500093.67</v>
      </c>
      <c r="G28" s="373"/>
      <c r="H28" s="373"/>
      <c r="I28" s="289"/>
      <c r="J28" s="289"/>
    </row>
    <row r="29" customFormat="false" ht="28.2" hidden="false" customHeight="true" outlineLevel="0" collapsed="false">
      <c r="B29" s="381"/>
      <c r="C29" s="289"/>
      <c r="D29" s="289"/>
      <c r="E29" s="289"/>
      <c r="F29" s="289"/>
      <c r="G29" s="373"/>
      <c r="H29" s="373"/>
      <c r="I29" s="289"/>
      <c r="J29" s="289"/>
    </row>
    <row r="30" customFormat="false" ht="28.2" hidden="false" customHeight="true" outlineLevel="0" collapsed="false">
      <c r="B30" s="381"/>
      <c r="C30" s="291"/>
      <c r="D30" s="373"/>
      <c r="E30" s="384"/>
      <c r="F30" s="289"/>
      <c r="G30" s="373"/>
      <c r="H30" s="373"/>
      <c r="I30" s="289"/>
      <c r="J30" s="289"/>
    </row>
    <row r="31" customFormat="false" ht="28.2" hidden="false" customHeight="true" outlineLevel="0" collapsed="false">
      <c r="B31" s="381"/>
      <c r="C31" s="385"/>
      <c r="D31" s="373"/>
      <c r="E31" s="373"/>
      <c r="F31" s="289"/>
      <c r="G31" s="373"/>
      <c r="H31" s="373"/>
      <c r="I31" s="289"/>
      <c r="J31" s="289"/>
    </row>
    <row r="32" customFormat="false" ht="28.2" hidden="false" customHeight="true" outlineLevel="0" collapsed="false">
      <c r="F32" s="289"/>
      <c r="G32" s="288"/>
      <c r="H32" s="288"/>
    </row>
    <row r="33" customFormat="false" ht="28.2" hidden="false" customHeight="true" outlineLevel="0" collapsed="false">
      <c r="F33" s="289"/>
    </row>
    <row r="34" customFormat="false" ht="28.2" hidden="false" customHeight="true" outlineLevel="0" collapsed="false">
      <c r="A34" s="267"/>
      <c r="B34" s="267"/>
      <c r="F34" s="289"/>
      <c r="H34" s="288"/>
    </row>
    <row r="35" customFormat="false" ht="28.2" hidden="false" customHeight="true" outlineLevel="0" collapsed="false">
      <c r="A35" s="267"/>
      <c r="B35" s="267"/>
      <c r="F35" s="289"/>
      <c r="G35" s="288"/>
      <c r="H35" s="288"/>
    </row>
    <row r="36" customFormat="false" ht="28.2" hidden="false" customHeight="true" outlineLevel="0" collapsed="false">
      <c r="H36" s="288"/>
    </row>
    <row r="37" customFormat="false" ht="28.2" hidden="false" customHeight="true" outlineLevel="0" collapsed="false">
      <c r="G37" s="288"/>
      <c r="H37" s="288"/>
    </row>
    <row r="38" customFormat="false" ht="28.2" hidden="false" customHeight="true" outlineLevel="0" collapsed="false">
      <c r="G38" s="288"/>
      <c r="H38" s="288"/>
    </row>
    <row r="39" customFormat="false" ht="28.2" hidden="false" customHeight="true" outlineLevel="0" collapsed="false">
      <c r="G39" s="288"/>
      <c r="H39" s="288"/>
    </row>
    <row r="40" customFormat="false" ht="28.2" hidden="false" customHeight="true" outlineLevel="0" collapsed="false">
      <c r="G40" s="288"/>
      <c r="H40" s="288"/>
    </row>
    <row r="41" customFormat="false" ht="28.2" hidden="false" customHeight="true" outlineLevel="0" collapsed="false">
      <c r="A41" s="267"/>
      <c r="B41" s="267"/>
      <c r="G41" s="288"/>
      <c r="H41" s="288"/>
    </row>
    <row r="42" customFormat="false" ht="28.2" hidden="false" customHeight="true" outlineLevel="0" collapsed="false">
      <c r="C42" s="291"/>
      <c r="D42" s="288"/>
    </row>
    <row r="43" customFormat="false" ht="28.2" hidden="false" customHeight="true" outlineLevel="0" collapsed="false">
      <c r="C43" s="288"/>
      <c r="D43" s="291"/>
    </row>
    <row r="44" customFormat="false" ht="28.2" hidden="false" customHeight="true" outlineLevel="0" collapsed="false">
      <c r="C44" s="288"/>
      <c r="D44" s="288"/>
    </row>
    <row r="45" customFormat="false" ht="28.2" hidden="false" customHeight="true" outlineLevel="0" collapsed="false">
      <c r="C45" s="288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1:59:24Z</dcterms:created>
  <dc:creator>winxp</dc:creator>
  <dc:description/>
  <dc:language>en-US</dc:language>
  <cp:lastModifiedBy>DOAE</cp:lastModifiedBy>
  <cp:lastPrinted>2024-12-26T11:25:52Z</cp:lastPrinted>
  <dcterms:modified xsi:type="dcterms:W3CDTF">2024-12-26T11:26:59Z</dcterms:modified>
  <cp:revision>0</cp:revision>
  <dc:subject/>
  <dc:title/>
</cp:coreProperties>
</file>